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25511"/>
        <c:axId val="934040"/>
      </c:scatterChart>
      <c:valAx>
        <c:axId val="54625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0"/>
        <c:crossBetween val="midCat"/>
      </c:valAx>
      <c:valAx>
        <c:axId val="934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59517"/>
        <c:axId val="73812913"/>
      </c:scatterChart>
      <c:valAx>
        <c:axId val="6485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913"/>
        <c:crossesAt val="0"/>
        <c:crossBetween val="midCat"/>
      </c:valAx>
      <c:valAx>
        <c:axId val="738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