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24031"/>
        <c:axId val="8996536"/>
      </c:barChart>
      <c:catAx>
        <c:axId val="19824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6536"/>
        <c:auto val="1"/>
        <c:lblAlgn val="ctr"/>
        <c:lblOffset val="100"/>
        <c:noMultiLvlLbl val="0"/>
      </c:catAx>
      <c:valAx>
        <c:axId val="8996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24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18681"/>
        <c:axId val="72722549"/>
      </c:scatterChart>
      <c:valAx>
        <c:axId val="965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49"/>
        <c:crossesAt val="0"/>
        <c:crossBetween val="midCat"/>
      </c:valAx>
      <c:valAx>
        <c:axId val="727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