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5674140"/>
        <c:axId val="18999106"/>
      </c:scatterChart>
      <c:valAx>
        <c:axId val="75674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9106"/>
        <c:crossesAt val="0"/>
        <c:crossBetween val="midCat"/>
      </c:valAx>
      <c:valAx>
        <c:axId val="1899910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414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4942001"/>
        <c:axId val="22483380"/>
      </c:scatterChart>
      <c:valAx>
        <c:axId val="64942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3380"/>
        <c:crossesAt val="0"/>
        <c:crossBetween val="midCat"/>
      </c:valAx>
      <c:valAx>
        <c:axId val="2248338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2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4781433"/>
        <c:axId val="89170743"/>
      </c:scatterChart>
      <c:valAx>
        <c:axId val="4478143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0743"/>
        <c:crossesAt val="0"/>
        <c:crossBetween val="midCat"/>
        <c:majorUnit val="10"/>
      </c:valAx>
      <c:valAx>
        <c:axId val="8917074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1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2540092"/>
        <c:axId val="54922390"/>
      </c:scatterChart>
      <c:valAx>
        <c:axId val="4254009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2390"/>
        <c:crossesAt val="0"/>
        <c:crossBetween val="midCat"/>
      </c:valAx>
      <c:valAx>
        <c:axId val="5492239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0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2355608"/>
        <c:axId val="25951724"/>
      </c:scatterChart>
      <c:valAx>
        <c:axId val="7235560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1724"/>
        <c:crossesAt val="0"/>
        <c:crossBetween val="midCat"/>
      </c:valAx>
      <c:valAx>
        <c:axId val="2595172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5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