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901584"/>
        <c:axId val="4799366"/>
      </c:scatterChart>
      <c:valAx>
        <c:axId val="759015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66"/>
        <c:crossBetween val="midCat"/>
      </c:valAx>
      <c:valAx>
        <c:axId val="4799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5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04465"/>
        <c:axId val="59925599"/>
      </c:scatterChart>
      <c:valAx>
        <c:axId val="7010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599"/>
        <c:crossesAt val="0"/>
        <c:crossBetween val="midCat"/>
      </c:valAx>
      <c:valAx>
        <c:axId val="5992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