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859980"/>
        <c:axId val="17740365"/>
      </c:scatterChart>
      <c:valAx>
        <c:axId val="3385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740365"/>
        <c:crossesAt val="0"/>
        <c:crossBetween val="midCat"/>
      </c:valAx>
      <c:valAx>
        <c:axId val="17740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859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