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5338"/>
        <c:axId val="59581738"/>
      </c:scatterChart>
      <c:valAx>
        <c:axId val="91153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738"/>
        <c:crossBetween val="midCat"/>
      </c:valAx>
      <c:valAx>
        <c:axId val="595817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18579"/>
        <c:axId val="75007205"/>
      </c:scatterChart>
      <c:valAx>
        <c:axId val="1271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05"/>
        <c:crossesAt val="0"/>
        <c:crossBetween val="midCat"/>
      </c:valAx>
      <c:valAx>
        <c:axId val="7500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