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74559"/>
        <c:axId val="70564717"/>
      </c:scatterChart>
      <c:valAx>
        <c:axId val="582745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717"/>
        <c:crossBetween val="midCat"/>
      </c:valAx>
      <c:valAx>
        <c:axId val="70564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5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371241"/>
        <c:axId val="78329718"/>
      </c:scatterChart>
      <c:valAx>
        <c:axId val="9037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718"/>
        <c:crossesAt val="0"/>
        <c:crossBetween val="midCat"/>
      </c:valAx>
      <c:valAx>
        <c:axId val="7832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