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80592"/>
        <c:axId val="5489999"/>
      </c:scatterChart>
      <c:valAx>
        <c:axId val="8280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99"/>
        <c:crossesAt val="0"/>
        <c:crossBetween val="midCat"/>
      </c:valAx>
      <c:valAx>
        <c:axId val="54899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499618"/>
        <c:axId val="71728191"/>
      </c:scatterChart>
      <c:valAx>
        <c:axId val="46499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191"/>
        <c:crossesAt val="0"/>
        <c:crossBetween val="midCat"/>
      </c:valAx>
      <c:valAx>
        <c:axId val="717281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192104"/>
        <c:axId val="26502733"/>
      </c:scatterChart>
      <c:valAx>
        <c:axId val="311921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733"/>
        <c:crossesAt val="0"/>
        <c:crossBetween val="midCat"/>
        <c:majorUnit val="10"/>
      </c:valAx>
      <c:valAx>
        <c:axId val="265027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535389"/>
        <c:axId val="90811683"/>
      </c:scatterChart>
      <c:valAx>
        <c:axId val="945353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683"/>
        <c:crossesAt val="0"/>
        <c:crossBetween val="midCat"/>
      </c:valAx>
      <c:valAx>
        <c:axId val="908116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755812"/>
        <c:axId val="25592051"/>
      </c:scatterChart>
      <c:valAx>
        <c:axId val="957558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051"/>
        <c:crossesAt val="0"/>
        <c:crossBetween val="midCat"/>
      </c:valAx>
      <c:valAx>
        <c:axId val="255920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