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128462"/>
        <c:axId val="8192185"/>
      </c:barChart>
      <c:catAx>
        <c:axId val="851284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2185"/>
        <c:auto val="1"/>
        <c:lblAlgn val="ctr"/>
        <c:lblOffset val="100"/>
        <c:noMultiLvlLbl val="0"/>
      </c:catAx>
      <c:valAx>
        <c:axId val="8192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284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80836"/>
        <c:axId val="41268824"/>
      </c:scatterChart>
      <c:valAx>
        <c:axId val="5248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8824"/>
        <c:crossesAt val="0"/>
        <c:crossBetween val="midCat"/>
      </c:valAx>
      <c:valAx>
        <c:axId val="412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