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57523"/>
        <c:axId val="97172586"/>
      </c:scatterChart>
      <c:valAx>
        <c:axId val="543575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586"/>
        <c:crossBetween val="midCat"/>
      </c:valAx>
      <c:valAx>
        <c:axId val="971725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5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68920"/>
        <c:axId val="94689134"/>
      </c:scatterChart>
      <c:valAx>
        <c:axId val="5776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134"/>
        <c:crossesAt val="0"/>
        <c:crossBetween val="midCat"/>
      </c:valAx>
      <c:valAx>
        <c:axId val="9468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