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339685"/>
        <c:axId val="12821025"/>
      </c:scatterChart>
      <c:valAx>
        <c:axId val="713396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025"/>
        <c:crossBetween val="midCat"/>
      </c:valAx>
      <c:valAx>
        <c:axId val="128210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6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078777"/>
        <c:axId val="10680310"/>
      </c:scatterChart>
      <c:valAx>
        <c:axId val="9607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310"/>
        <c:crossesAt val="0"/>
        <c:crossBetween val="midCat"/>
      </c:valAx>
      <c:valAx>
        <c:axId val="1068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8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