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76556"/>
        <c:axId val="59074957"/>
      </c:scatterChart>
      <c:valAx>
        <c:axId val="4937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57"/>
        <c:crossesAt val="0"/>
        <c:crossBetween val="midCat"/>
      </c:valAx>
      <c:valAx>
        <c:axId val="59074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71445"/>
        <c:axId val="4662012"/>
      </c:scatterChart>
      <c:valAx>
        <c:axId val="213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2"/>
        <c:crossesAt val="0"/>
        <c:crossBetween val="midCat"/>
      </c:valAx>
      <c:valAx>
        <c:axId val="4662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91692"/>
        <c:axId val="962456"/>
      </c:scatterChart>
      <c:valAx>
        <c:axId val="74491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6"/>
        <c:crossesAt val="0"/>
        <c:crossBetween val="midCat"/>
        <c:majorUnit val="10"/>
      </c:valAx>
      <c:valAx>
        <c:axId val="962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74771"/>
        <c:axId val="86209902"/>
      </c:scatterChart>
      <c:valAx>
        <c:axId val="73674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02"/>
        <c:crossesAt val="0"/>
        <c:crossBetween val="midCat"/>
      </c:valAx>
      <c:valAx>
        <c:axId val="862099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42143"/>
        <c:axId val="64693722"/>
      </c:scatterChart>
      <c:valAx>
        <c:axId val="81942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22"/>
        <c:crossesAt val="0"/>
        <c:crossBetween val="midCat"/>
      </c:valAx>
      <c:valAx>
        <c:axId val="64693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