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49167"/>
        <c:axId val="2601785"/>
      </c:barChart>
      <c:catAx>
        <c:axId val="5449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1785"/>
        <c:auto val="1"/>
        <c:lblAlgn val="ctr"/>
        <c:lblOffset val="100"/>
        <c:noMultiLvlLbl val="0"/>
      </c:catAx>
      <c:valAx>
        <c:axId val="2601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91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405596"/>
        <c:axId val="54563536"/>
      </c:scatterChart>
      <c:valAx>
        <c:axId val="2040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536"/>
        <c:crossesAt val="0"/>
        <c:crossBetween val="midCat"/>
      </c:valAx>
      <c:valAx>
        <c:axId val="545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