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17326"/>
        <c:axId val="97890666"/>
      </c:scatterChart>
      <c:valAx>
        <c:axId val="6541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666"/>
        <c:crossesAt val="0"/>
        <c:crossBetween val="midCat"/>
      </c:valAx>
      <c:valAx>
        <c:axId val="97890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09566"/>
        <c:axId val="52794800"/>
      </c:scatterChart>
      <c:valAx>
        <c:axId val="69109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800"/>
        <c:crossesAt val="0"/>
        <c:crossBetween val="midCat"/>
      </c:valAx>
      <c:valAx>
        <c:axId val="5279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83922"/>
        <c:axId val="43485272"/>
      </c:scatterChart>
      <c:valAx>
        <c:axId val="8138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272"/>
        <c:crossesAt val="0"/>
        <c:crossBetween val="midCat"/>
      </c:valAx>
      <c:valAx>
        <c:axId val="43485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6280"/>
        <c:axId val="23606935"/>
      </c:scatterChart>
      <c:valAx>
        <c:axId val="902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935"/>
        <c:crossesAt val="0"/>
        <c:crossBetween val="midCat"/>
      </c:valAx>
      <c:valAx>
        <c:axId val="2360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