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3828"/>
        <c:axId val="45508902"/>
      </c:barChart>
      <c:catAx>
        <c:axId val="98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02"/>
        <c:auto val="1"/>
        <c:lblAlgn val="ctr"/>
        <c:lblOffset val="100"/>
        <c:noMultiLvlLbl val="0"/>
      </c:catAx>
      <c:valAx>
        <c:axId val="455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60048"/>
        <c:axId val="51494771"/>
      </c:barChart>
      <c:catAx>
        <c:axId val="484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771"/>
        <c:auto val="1"/>
        <c:lblAlgn val="ctr"/>
        <c:lblOffset val="100"/>
        <c:noMultiLvlLbl val="0"/>
      </c:catAx>
      <c:valAx>
        <c:axId val="514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8491"/>
        <c:axId val="9337825"/>
      </c:barChart>
      <c:catAx>
        <c:axId val="602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25"/>
        <c:auto val="1"/>
        <c:lblAlgn val="ctr"/>
        <c:lblOffset val="100"/>
        <c:noMultiLvlLbl val="0"/>
      </c:catAx>
      <c:valAx>
        <c:axId val="93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06686"/>
        <c:axId val="88574726"/>
      </c:barChart>
      <c:catAx>
        <c:axId val="5580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26"/>
        <c:auto val="1"/>
        <c:lblAlgn val="ctr"/>
        <c:lblOffset val="100"/>
        <c:noMultiLvlLbl val="0"/>
      </c:catAx>
      <c:valAx>
        <c:axId val="885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6535"/>
        <c:axId val="70632465"/>
      </c:barChart>
      <c:catAx>
        <c:axId val="1829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65"/>
        <c:auto val="1"/>
        <c:lblAlgn val="ctr"/>
        <c:lblOffset val="100"/>
        <c:noMultiLvlLbl val="0"/>
      </c:catAx>
      <c:valAx>
        <c:axId val="706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32711"/>
        <c:axId val="56965682"/>
      </c:barChart>
      <c:catAx>
        <c:axId val="224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82"/>
        <c:auto val="1"/>
        <c:lblAlgn val="ctr"/>
        <c:lblOffset val="100"/>
        <c:noMultiLvlLbl val="0"/>
      </c:catAx>
      <c:valAx>
        <c:axId val="569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7044"/>
        <c:axId val="7035742"/>
      </c:barChart>
      <c:catAx>
        <c:axId val="691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42"/>
        <c:auto val="1"/>
        <c:lblAlgn val="ctr"/>
        <c:lblOffset val="100"/>
        <c:noMultiLvlLbl val="0"/>
      </c:catAx>
      <c:valAx>
        <c:axId val="70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18253"/>
        <c:axId val="63572804"/>
      </c:barChart>
      <c:catAx>
        <c:axId val="872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804"/>
        <c:auto val="1"/>
        <c:lblAlgn val="ctr"/>
        <c:lblOffset val="100"/>
        <c:noMultiLvlLbl val="0"/>
      </c:catAx>
      <c:valAx>
        <c:axId val="635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48088"/>
        <c:axId val="45885299"/>
      </c:barChart>
      <c:catAx>
        <c:axId val="3704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299"/>
        <c:auto val="1"/>
        <c:lblAlgn val="ctr"/>
        <c:lblOffset val="100"/>
        <c:noMultiLvlLbl val="0"/>
      </c:catAx>
      <c:valAx>
        <c:axId val="458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780"/>
        <c:axId val="89301160"/>
      </c:barChart>
      <c:catAx>
        <c:axId val="32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160"/>
        <c:auto val="1"/>
        <c:lblAlgn val="ctr"/>
        <c:lblOffset val="100"/>
        <c:noMultiLvlLbl val="0"/>
      </c:catAx>
      <c:valAx>
        <c:axId val="893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10108"/>
        <c:axId val="98854746"/>
      </c:barChart>
      <c:catAx>
        <c:axId val="494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746"/>
        <c:auto val="1"/>
        <c:lblAlgn val="ctr"/>
        <c:lblOffset val="100"/>
        <c:noMultiLvlLbl val="0"/>
      </c:catAx>
      <c:valAx>
        <c:axId val="988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1371"/>
        <c:axId val="1418125"/>
      </c:barChart>
      <c:catAx>
        <c:axId val="9924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25"/>
        <c:auto val="1"/>
        <c:lblAlgn val="ctr"/>
        <c:lblOffset val="100"/>
        <c:noMultiLvlLbl val="0"/>
      </c:catAx>
      <c:valAx>
        <c:axId val="14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4794"/>
        <c:axId val="51241286"/>
      </c:barChart>
      <c:catAx>
        <c:axId val="844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86"/>
        <c:auto val="1"/>
        <c:lblAlgn val="ctr"/>
        <c:lblOffset val="100"/>
        <c:noMultiLvlLbl val="0"/>
      </c:catAx>
      <c:valAx>
        <c:axId val="512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03773"/>
        <c:axId val="20715523"/>
      </c:barChart>
      <c:catAx>
        <c:axId val="471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523"/>
        <c:auto val="1"/>
        <c:lblAlgn val="ctr"/>
        <c:lblOffset val="100"/>
        <c:noMultiLvlLbl val="0"/>
      </c:catAx>
      <c:valAx>
        <c:axId val="207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12770"/>
        <c:axId val="40991209"/>
      </c:barChart>
      <c:catAx>
        <c:axId val="837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09"/>
        <c:auto val="1"/>
        <c:lblAlgn val="ctr"/>
        <c:lblOffset val="100"/>
        <c:noMultiLvlLbl val="0"/>
      </c:catAx>
      <c:valAx>
        <c:axId val="409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18864"/>
        <c:axId val="91501792"/>
      </c:barChart>
      <c:catAx>
        <c:axId val="431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792"/>
        <c:auto val="1"/>
        <c:lblAlgn val="ctr"/>
        <c:lblOffset val="100"/>
        <c:noMultiLvlLbl val="0"/>
      </c:catAx>
      <c:valAx>
        <c:axId val="915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50161"/>
        <c:axId val="66796673"/>
      </c:barChart>
      <c:catAx>
        <c:axId val="199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673"/>
        <c:auto val="1"/>
        <c:lblAlgn val="ctr"/>
        <c:lblOffset val="100"/>
        <c:noMultiLvlLbl val="0"/>
      </c:catAx>
      <c:valAx>
        <c:axId val="667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5624"/>
        <c:axId val="46498518"/>
      </c:barChart>
      <c:catAx>
        <c:axId val="103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18"/>
        <c:auto val="1"/>
        <c:lblAlgn val="ctr"/>
        <c:lblOffset val="100"/>
        <c:noMultiLvlLbl val="0"/>
      </c:catAx>
      <c:valAx>
        <c:axId val="464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