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8217"/>
        <c:axId val="17621075"/>
      </c:scatterChart>
      <c:valAx>
        <c:axId val="382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075"/>
        <c:crossesAt val="0"/>
        <c:crossBetween val="midCat"/>
      </c:valAx>
      <c:valAx>
        <c:axId val="1762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2544"/>
        <c:axId val="18250317"/>
      </c:scatterChart>
      <c:valAx>
        <c:axId val="1446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317"/>
        <c:crossesAt val="0"/>
        <c:crossBetween val="midCat"/>
      </c:valAx>
      <c:valAx>
        <c:axId val="1825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4110"/>
        <c:axId val="99805001"/>
      </c:scatterChart>
      <c:valAx>
        <c:axId val="213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001"/>
        <c:crossesAt val="0"/>
        <c:crossBetween val="midCat"/>
      </c:valAx>
      <c:valAx>
        <c:axId val="9980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03117"/>
        <c:axId val="17371019"/>
      </c:scatterChart>
      <c:valAx>
        <c:axId val="2690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019"/>
        <c:crossesAt val="0"/>
        <c:crossBetween val="midCat"/>
      </c:valAx>
      <c:valAx>
        <c:axId val="1737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