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12229"/>
        <c:axId val="63773921"/>
      </c:barChart>
      <c:catAx>
        <c:axId val="4961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921"/>
        <c:auto val="1"/>
        <c:lblAlgn val="ctr"/>
        <c:lblOffset val="100"/>
        <c:noMultiLvlLbl val="0"/>
      </c:catAx>
      <c:valAx>
        <c:axId val="637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60256"/>
        <c:axId val="52251971"/>
      </c:barChart>
      <c:catAx>
        <c:axId val="5556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971"/>
        <c:auto val="1"/>
        <c:lblAlgn val="ctr"/>
        <c:lblOffset val="100"/>
        <c:noMultiLvlLbl val="0"/>
      </c:catAx>
      <c:valAx>
        <c:axId val="5225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64571"/>
        <c:axId val="86078762"/>
      </c:barChart>
      <c:catAx>
        <c:axId val="8796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762"/>
        <c:auto val="1"/>
        <c:lblAlgn val="ctr"/>
        <c:lblOffset val="100"/>
        <c:noMultiLvlLbl val="0"/>
      </c:catAx>
      <c:valAx>
        <c:axId val="8607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06348"/>
        <c:axId val="65010701"/>
      </c:barChart>
      <c:catAx>
        <c:axId val="8330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701"/>
        <c:auto val="1"/>
        <c:lblAlgn val="ctr"/>
        <c:lblOffset val="100"/>
        <c:noMultiLvlLbl val="0"/>
      </c:catAx>
      <c:valAx>
        <c:axId val="6501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47840"/>
        <c:axId val="81442949"/>
      </c:barChart>
      <c:catAx>
        <c:axId val="5994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949"/>
        <c:auto val="1"/>
        <c:lblAlgn val="ctr"/>
        <c:lblOffset val="100"/>
        <c:noMultiLvlLbl val="0"/>
      </c:catAx>
      <c:valAx>
        <c:axId val="8144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86107"/>
        <c:axId val="9876830"/>
      </c:barChart>
      <c:catAx>
        <c:axId val="7688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30"/>
        <c:auto val="1"/>
        <c:lblAlgn val="ctr"/>
        <c:lblOffset val="100"/>
        <c:noMultiLvlLbl val="0"/>
      </c:catAx>
      <c:valAx>
        <c:axId val="98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05219"/>
        <c:axId val="21770618"/>
      </c:barChart>
      <c:catAx>
        <c:axId val="7830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618"/>
        <c:auto val="1"/>
        <c:lblAlgn val="ctr"/>
        <c:lblOffset val="100"/>
        <c:noMultiLvlLbl val="0"/>
      </c:catAx>
      <c:valAx>
        <c:axId val="2177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57601"/>
        <c:axId val="65966700"/>
      </c:barChart>
      <c:catAx>
        <c:axId val="3175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700"/>
        <c:auto val="1"/>
        <c:lblAlgn val="ctr"/>
        <c:lblOffset val="100"/>
        <c:noMultiLvlLbl val="0"/>
      </c:catAx>
      <c:valAx>
        <c:axId val="6596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95490"/>
        <c:axId val="2340059"/>
      </c:barChart>
      <c:catAx>
        <c:axId val="9249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59"/>
        <c:auto val="1"/>
        <c:lblAlgn val="ctr"/>
        <c:lblOffset val="100"/>
        <c:noMultiLvlLbl val="0"/>
      </c:catAx>
      <c:valAx>
        <c:axId val="234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10815"/>
        <c:axId val="31871795"/>
      </c:barChart>
      <c:catAx>
        <c:axId val="2911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795"/>
        <c:auto val="1"/>
        <c:lblAlgn val="ctr"/>
        <c:lblOffset val="100"/>
        <c:noMultiLvlLbl val="0"/>
      </c:catAx>
      <c:valAx>
        <c:axId val="3187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59035"/>
        <c:axId val="88868972"/>
      </c:barChart>
      <c:catAx>
        <c:axId val="1295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972"/>
        <c:auto val="1"/>
        <c:lblAlgn val="ctr"/>
        <c:lblOffset val="100"/>
        <c:noMultiLvlLbl val="0"/>
      </c:catAx>
      <c:valAx>
        <c:axId val="888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77005"/>
        <c:axId val="89707082"/>
      </c:barChart>
      <c:catAx>
        <c:axId val="8427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082"/>
        <c:auto val="1"/>
        <c:lblAlgn val="ctr"/>
        <c:lblOffset val="100"/>
        <c:noMultiLvlLbl val="0"/>
      </c:catAx>
      <c:valAx>
        <c:axId val="8970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88945"/>
        <c:axId val="16747885"/>
      </c:barChart>
      <c:catAx>
        <c:axId val="9138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885"/>
        <c:auto val="1"/>
        <c:lblAlgn val="ctr"/>
        <c:lblOffset val="100"/>
        <c:noMultiLvlLbl val="0"/>
      </c:catAx>
      <c:valAx>
        <c:axId val="1674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12222"/>
        <c:axId val="42308789"/>
      </c:barChart>
      <c:catAx>
        <c:axId val="4211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789"/>
        <c:auto val="1"/>
        <c:lblAlgn val="ctr"/>
        <c:lblOffset val="100"/>
        <c:noMultiLvlLbl val="0"/>
      </c:catAx>
      <c:valAx>
        <c:axId val="4230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43633"/>
        <c:axId val="45887960"/>
      </c:barChart>
      <c:catAx>
        <c:axId val="6704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960"/>
        <c:auto val="1"/>
        <c:lblAlgn val="ctr"/>
        <c:lblOffset val="100"/>
        <c:noMultiLvlLbl val="0"/>
      </c:catAx>
      <c:valAx>
        <c:axId val="4588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66867"/>
        <c:axId val="44588403"/>
      </c:barChart>
      <c:catAx>
        <c:axId val="3256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403"/>
        <c:auto val="1"/>
        <c:lblAlgn val="ctr"/>
        <c:lblOffset val="100"/>
        <c:noMultiLvlLbl val="0"/>
      </c:catAx>
      <c:valAx>
        <c:axId val="4458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86218"/>
        <c:axId val="97172925"/>
      </c:barChart>
      <c:catAx>
        <c:axId val="7118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925"/>
        <c:auto val="1"/>
        <c:lblAlgn val="ctr"/>
        <c:lblOffset val="100"/>
        <c:noMultiLvlLbl val="0"/>
      </c:catAx>
      <c:valAx>
        <c:axId val="9717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28960"/>
        <c:axId val="60897579"/>
      </c:barChart>
      <c:catAx>
        <c:axId val="7212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579"/>
        <c:auto val="1"/>
        <c:lblAlgn val="ctr"/>
        <c:lblOffset val="100"/>
        <c:noMultiLvlLbl val="0"/>
      </c:catAx>
      <c:valAx>
        <c:axId val="6089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