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5395"/>
        <c:axId val="15929533"/>
      </c:barChart>
      <c:catAx>
        <c:axId val="563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533"/>
        <c:auto val="1"/>
        <c:lblAlgn val="ctr"/>
        <c:lblOffset val="100"/>
        <c:noMultiLvlLbl val="0"/>
      </c:catAx>
      <c:valAx>
        <c:axId val="1592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89620"/>
        <c:axId val="82422318"/>
      </c:barChart>
      <c:catAx>
        <c:axId val="2578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318"/>
        <c:auto val="1"/>
        <c:lblAlgn val="ctr"/>
        <c:lblOffset val="100"/>
        <c:noMultiLvlLbl val="0"/>
      </c:catAx>
      <c:valAx>
        <c:axId val="8242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39048"/>
        <c:axId val="95766487"/>
      </c:barChart>
      <c:catAx>
        <c:axId val="7953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487"/>
        <c:auto val="1"/>
        <c:lblAlgn val="ctr"/>
        <c:lblOffset val="100"/>
        <c:noMultiLvlLbl val="0"/>
      </c:catAx>
      <c:valAx>
        <c:axId val="9576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10982"/>
        <c:axId val="71866502"/>
      </c:barChart>
      <c:catAx>
        <c:axId val="5301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502"/>
        <c:auto val="1"/>
        <c:lblAlgn val="ctr"/>
        <c:lblOffset val="100"/>
        <c:noMultiLvlLbl val="0"/>
      </c:catAx>
      <c:valAx>
        <c:axId val="7186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4180"/>
        <c:axId val="29879836"/>
      </c:barChart>
      <c:catAx>
        <c:axId val="430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836"/>
        <c:auto val="1"/>
        <c:lblAlgn val="ctr"/>
        <c:lblOffset val="100"/>
        <c:noMultiLvlLbl val="0"/>
      </c:catAx>
      <c:valAx>
        <c:axId val="2987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63415"/>
        <c:axId val="59082631"/>
      </c:barChart>
      <c:catAx>
        <c:axId val="4496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631"/>
        <c:auto val="1"/>
        <c:lblAlgn val="ctr"/>
        <c:lblOffset val="100"/>
        <c:noMultiLvlLbl val="0"/>
      </c:catAx>
      <c:valAx>
        <c:axId val="5908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83104"/>
        <c:axId val="76889649"/>
      </c:barChart>
      <c:catAx>
        <c:axId val="9978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649"/>
        <c:auto val="1"/>
        <c:lblAlgn val="ctr"/>
        <c:lblOffset val="100"/>
        <c:noMultiLvlLbl val="0"/>
      </c:catAx>
      <c:valAx>
        <c:axId val="7688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213283"/>
        <c:axId val="20432139"/>
      </c:barChart>
      <c:catAx>
        <c:axId val="5621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139"/>
        <c:auto val="1"/>
        <c:lblAlgn val="ctr"/>
        <c:lblOffset val="100"/>
        <c:noMultiLvlLbl val="0"/>
      </c:catAx>
      <c:valAx>
        <c:axId val="2043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95926"/>
        <c:axId val="76600442"/>
      </c:barChart>
      <c:catAx>
        <c:axId val="9579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442"/>
        <c:auto val="1"/>
        <c:lblAlgn val="ctr"/>
        <c:lblOffset val="100"/>
        <c:noMultiLvlLbl val="0"/>
      </c:catAx>
      <c:valAx>
        <c:axId val="7660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29696"/>
        <c:axId val="24020937"/>
      </c:barChart>
      <c:catAx>
        <c:axId val="3482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937"/>
        <c:auto val="1"/>
        <c:lblAlgn val="ctr"/>
        <c:lblOffset val="100"/>
        <c:noMultiLvlLbl val="0"/>
      </c:catAx>
      <c:valAx>
        <c:axId val="2402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69858"/>
        <c:axId val="33988110"/>
      </c:barChart>
      <c:catAx>
        <c:axId val="2776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8110"/>
        <c:auto val="1"/>
        <c:lblAlgn val="ctr"/>
        <c:lblOffset val="100"/>
        <c:noMultiLvlLbl val="0"/>
      </c:catAx>
      <c:valAx>
        <c:axId val="3398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40998"/>
        <c:axId val="86570796"/>
      </c:barChart>
      <c:catAx>
        <c:axId val="4824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0796"/>
        <c:auto val="1"/>
        <c:lblAlgn val="ctr"/>
        <c:lblOffset val="100"/>
        <c:noMultiLvlLbl val="0"/>
      </c:catAx>
      <c:valAx>
        <c:axId val="8657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14428"/>
        <c:axId val="57830886"/>
      </c:barChart>
      <c:catAx>
        <c:axId val="2291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886"/>
        <c:auto val="1"/>
        <c:lblAlgn val="ctr"/>
        <c:lblOffset val="100"/>
        <c:noMultiLvlLbl val="0"/>
      </c:catAx>
      <c:valAx>
        <c:axId val="5783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99555"/>
        <c:axId val="47926387"/>
      </c:barChart>
      <c:catAx>
        <c:axId val="3189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387"/>
        <c:auto val="1"/>
        <c:lblAlgn val="ctr"/>
        <c:lblOffset val="100"/>
        <c:noMultiLvlLbl val="0"/>
      </c:catAx>
      <c:valAx>
        <c:axId val="4792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2550"/>
        <c:axId val="43338281"/>
      </c:barChart>
      <c:catAx>
        <c:axId val="870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8281"/>
        <c:auto val="1"/>
        <c:lblAlgn val="ctr"/>
        <c:lblOffset val="100"/>
        <c:noMultiLvlLbl val="0"/>
      </c:catAx>
      <c:valAx>
        <c:axId val="4333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33312"/>
        <c:axId val="53001784"/>
      </c:barChart>
      <c:catAx>
        <c:axId val="8253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1784"/>
        <c:auto val="1"/>
        <c:lblAlgn val="ctr"/>
        <c:lblOffset val="100"/>
        <c:noMultiLvlLbl val="0"/>
      </c:catAx>
      <c:valAx>
        <c:axId val="5300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26811"/>
        <c:axId val="6627534"/>
      </c:barChart>
      <c:catAx>
        <c:axId val="1052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34"/>
        <c:auto val="1"/>
        <c:lblAlgn val="ctr"/>
        <c:lblOffset val="100"/>
        <c:noMultiLvlLbl val="0"/>
      </c:catAx>
      <c:valAx>
        <c:axId val="662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8061"/>
        <c:axId val="97739288"/>
      </c:barChart>
      <c:catAx>
        <c:axId val="179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288"/>
        <c:auto val="1"/>
        <c:lblAlgn val="ctr"/>
        <c:lblOffset val="100"/>
        <c:noMultiLvlLbl val="0"/>
      </c:catAx>
      <c:valAx>
        <c:axId val="9773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