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97129"/>
        <c:axId val="30641170"/>
      </c:scatterChart>
      <c:valAx>
        <c:axId val="5079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170"/>
        <c:crossesAt val="0"/>
        <c:crossBetween val="midCat"/>
      </c:valAx>
      <c:valAx>
        <c:axId val="3064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42303"/>
        <c:axId val="86282930"/>
      </c:scatterChart>
      <c:valAx>
        <c:axId val="4844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930"/>
        <c:crossesAt val="0"/>
        <c:crossBetween val="midCat"/>
      </c:valAx>
      <c:valAx>
        <c:axId val="8628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6905"/>
        <c:axId val="20396708"/>
      </c:scatterChart>
      <c:valAx>
        <c:axId val="3145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708"/>
        <c:crossesAt val="0"/>
        <c:crossBetween val="midCat"/>
      </c:valAx>
      <c:valAx>
        <c:axId val="2039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6613"/>
        <c:axId val="69591140"/>
      </c:scatterChart>
      <c:valAx>
        <c:axId val="2587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140"/>
        <c:crossesAt val="0"/>
        <c:crossBetween val="midCat"/>
      </c:valAx>
      <c:valAx>
        <c:axId val="6959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