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0063"/>
        <c:axId val="75983584"/>
      </c:scatterChart>
      <c:valAx>
        <c:axId val="4772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84"/>
        <c:crossesAt val="0"/>
        <c:crossBetween val="midCat"/>
      </c:valAx>
      <c:valAx>
        <c:axId val="7598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6891"/>
        <c:axId val="83060169"/>
      </c:scatterChart>
      <c:valAx>
        <c:axId val="464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169"/>
        <c:crossesAt val="0"/>
        <c:crossBetween val="midCat"/>
      </c:valAx>
      <c:valAx>
        <c:axId val="8306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2168"/>
        <c:axId val="62245974"/>
      </c:scatterChart>
      <c:valAx>
        <c:axId val="1275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74"/>
        <c:crossesAt val="0"/>
        <c:crossBetween val="midCat"/>
      </c:valAx>
      <c:valAx>
        <c:axId val="6224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60373"/>
        <c:axId val="49872646"/>
      </c:scatterChart>
      <c:valAx>
        <c:axId val="8836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646"/>
        <c:crossesAt val="0"/>
        <c:crossBetween val="midCat"/>
      </c:valAx>
      <c:valAx>
        <c:axId val="4987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