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1913"/>
        <c:axId val="42363351"/>
      </c:barChart>
      <c:catAx>
        <c:axId val="345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51"/>
        <c:auto val="1"/>
        <c:lblAlgn val="ctr"/>
        <c:lblOffset val="100"/>
        <c:noMultiLvlLbl val="0"/>
      </c:catAx>
      <c:valAx>
        <c:axId val="423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6668"/>
        <c:axId val="53533794"/>
      </c:barChart>
      <c:catAx>
        <c:axId val="465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794"/>
        <c:auto val="1"/>
        <c:lblAlgn val="ctr"/>
        <c:lblOffset val="100"/>
        <c:noMultiLvlLbl val="0"/>
      </c:catAx>
      <c:valAx>
        <c:axId val="535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8672"/>
        <c:axId val="89828952"/>
      </c:barChart>
      <c:catAx>
        <c:axId val="801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52"/>
        <c:auto val="1"/>
        <c:lblAlgn val="ctr"/>
        <c:lblOffset val="100"/>
        <c:noMultiLvlLbl val="0"/>
      </c:catAx>
      <c:valAx>
        <c:axId val="898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677"/>
        <c:axId val="13350644"/>
      </c:barChart>
      <c:catAx>
        <c:axId val="35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644"/>
        <c:auto val="1"/>
        <c:lblAlgn val="ctr"/>
        <c:lblOffset val="100"/>
        <c:noMultiLvlLbl val="0"/>
      </c:catAx>
      <c:valAx>
        <c:axId val="133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2622"/>
        <c:axId val="40222936"/>
      </c:barChart>
      <c:catAx>
        <c:axId val="772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936"/>
        <c:auto val="1"/>
        <c:lblAlgn val="ctr"/>
        <c:lblOffset val="100"/>
        <c:noMultiLvlLbl val="0"/>
      </c:catAx>
      <c:valAx>
        <c:axId val="402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1001"/>
        <c:axId val="20101596"/>
      </c:barChart>
      <c:catAx>
        <c:axId val="620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596"/>
        <c:auto val="1"/>
        <c:lblAlgn val="ctr"/>
        <c:lblOffset val="100"/>
        <c:noMultiLvlLbl val="0"/>
      </c:catAx>
      <c:valAx>
        <c:axId val="201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8690"/>
        <c:axId val="30407878"/>
      </c:barChart>
      <c:catAx>
        <c:axId val="923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878"/>
        <c:auto val="1"/>
        <c:lblAlgn val="ctr"/>
        <c:lblOffset val="100"/>
        <c:noMultiLvlLbl val="0"/>
      </c:catAx>
      <c:valAx>
        <c:axId val="304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84683"/>
        <c:axId val="80709125"/>
      </c:barChart>
      <c:catAx>
        <c:axId val="907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125"/>
        <c:auto val="1"/>
        <c:lblAlgn val="ctr"/>
        <c:lblOffset val="100"/>
        <c:noMultiLvlLbl val="0"/>
      </c:catAx>
      <c:valAx>
        <c:axId val="807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1088"/>
        <c:axId val="43664565"/>
      </c:barChart>
      <c:catAx>
        <c:axId val="658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65"/>
        <c:auto val="1"/>
        <c:lblAlgn val="ctr"/>
        <c:lblOffset val="100"/>
        <c:noMultiLvlLbl val="0"/>
      </c:catAx>
      <c:valAx>
        <c:axId val="436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1808"/>
        <c:axId val="52406407"/>
      </c:barChart>
      <c:catAx>
        <c:axId val="991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07"/>
        <c:auto val="1"/>
        <c:lblAlgn val="ctr"/>
        <c:lblOffset val="100"/>
        <c:noMultiLvlLbl val="0"/>
      </c:catAx>
      <c:valAx>
        <c:axId val="524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16"/>
        <c:axId val="653867"/>
      </c:barChart>
      <c:catAx>
        <c:axId val="7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"/>
        <c:auto val="1"/>
        <c:lblAlgn val="ctr"/>
        <c:lblOffset val="100"/>
        <c:noMultiLvlLbl val="0"/>
      </c:catAx>
      <c:valAx>
        <c:axId val="6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9805"/>
        <c:axId val="71931014"/>
      </c:barChart>
      <c:catAx>
        <c:axId val="843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014"/>
        <c:auto val="1"/>
        <c:lblAlgn val="ctr"/>
        <c:lblOffset val="100"/>
        <c:noMultiLvlLbl val="0"/>
      </c:catAx>
      <c:valAx>
        <c:axId val="719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8116"/>
        <c:axId val="74708830"/>
      </c:barChart>
      <c:catAx>
        <c:axId val="634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830"/>
        <c:auto val="1"/>
        <c:lblAlgn val="ctr"/>
        <c:lblOffset val="100"/>
        <c:noMultiLvlLbl val="0"/>
      </c:catAx>
      <c:valAx>
        <c:axId val="747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38818"/>
        <c:axId val="47389663"/>
      </c:barChart>
      <c:catAx>
        <c:axId val="532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663"/>
        <c:auto val="1"/>
        <c:lblAlgn val="ctr"/>
        <c:lblOffset val="100"/>
        <c:noMultiLvlLbl val="0"/>
      </c:catAx>
      <c:valAx>
        <c:axId val="473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1516"/>
        <c:axId val="48776862"/>
      </c:barChart>
      <c:catAx>
        <c:axId val="115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62"/>
        <c:auto val="1"/>
        <c:lblAlgn val="ctr"/>
        <c:lblOffset val="100"/>
        <c:noMultiLvlLbl val="0"/>
      </c:catAx>
      <c:valAx>
        <c:axId val="487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4929"/>
        <c:axId val="55584449"/>
      </c:barChart>
      <c:catAx>
        <c:axId val="895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49"/>
        <c:auto val="1"/>
        <c:lblAlgn val="ctr"/>
        <c:lblOffset val="100"/>
        <c:noMultiLvlLbl val="0"/>
      </c:catAx>
      <c:valAx>
        <c:axId val="555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2000"/>
        <c:axId val="7917993"/>
      </c:barChart>
      <c:catAx>
        <c:axId val="379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93"/>
        <c:auto val="1"/>
        <c:lblAlgn val="ctr"/>
        <c:lblOffset val="100"/>
        <c:noMultiLvlLbl val="0"/>
      </c:catAx>
      <c:valAx>
        <c:axId val="79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429"/>
        <c:axId val="20284500"/>
      </c:barChart>
      <c:catAx>
        <c:axId val="15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00"/>
        <c:auto val="1"/>
        <c:lblAlgn val="ctr"/>
        <c:lblOffset val="100"/>
        <c:noMultiLvlLbl val="0"/>
      </c:catAx>
      <c:valAx>
        <c:axId val="202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