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98734"/>
        <c:axId val="83690518"/>
      </c:scatterChart>
      <c:valAx>
        <c:axId val="3779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518"/>
        <c:crossesAt val="0"/>
        <c:crossBetween val="midCat"/>
      </c:valAx>
      <c:valAx>
        <c:axId val="8369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69819"/>
        <c:axId val="18311500"/>
      </c:scatterChart>
      <c:valAx>
        <c:axId val="7166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500"/>
        <c:crossesAt val="0"/>
        <c:crossBetween val="midCat"/>
      </c:valAx>
      <c:valAx>
        <c:axId val="1831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46630"/>
        <c:axId val="93152161"/>
      </c:scatterChart>
      <c:valAx>
        <c:axId val="2574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161"/>
        <c:crossesAt val="0"/>
        <c:crossBetween val="midCat"/>
      </c:valAx>
      <c:valAx>
        <c:axId val="9315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08693"/>
        <c:axId val="14465089"/>
      </c:scatterChart>
      <c:valAx>
        <c:axId val="2070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089"/>
        <c:crossesAt val="0"/>
        <c:crossBetween val="midCat"/>
      </c:valAx>
      <c:valAx>
        <c:axId val="1446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