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3851"/>
        <c:axId val="18971234"/>
      </c:barChart>
      <c:catAx>
        <c:axId val="745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234"/>
        <c:auto val="1"/>
        <c:lblAlgn val="ctr"/>
        <c:lblOffset val="100"/>
        <c:noMultiLvlLbl val="0"/>
      </c:catAx>
      <c:valAx>
        <c:axId val="189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4057"/>
        <c:axId val="29813049"/>
      </c:barChart>
      <c:catAx>
        <c:axId val="241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49"/>
        <c:auto val="1"/>
        <c:lblAlgn val="ctr"/>
        <c:lblOffset val="100"/>
        <c:noMultiLvlLbl val="0"/>
      </c:catAx>
      <c:valAx>
        <c:axId val="29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7304"/>
        <c:axId val="16099038"/>
      </c:barChart>
      <c:catAx>
        <c:axId val="353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038"/>
        <c:auto val="1"/>
        <c:lblAlgn val="ctr"/>
        <c:lblOffset val="100"/>
        <c:noMultiLvlLbl val="0"/>
      </c:catAx>
      <c:valAx>
        <c:axId val="160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2351"/>
        <c:axId val="70323199"/>
      </c:barChart>
      <c:catAx>
        <c:axId val="561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99"/>
        <c:auto val="1"/>
        <c:lblAlgn val="ctr"/>
        <c:lblOffset val="100"/>
        <c:noMultiLvlLbl val="0"/>
      </c:catAx>
      <c:valAx>
        <c:axId val="703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1055"/>
        <c:axId val="54812814"/>
      </c:barChart>
      <c:catAx>
        <c:axId val="147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814"/>
        <c:auto val="1"/>
        <c:lblAlgn val="ctr"/>
        <c:lblOffset val="100"/>
        <c:noMultiLvlLbl val="0"/>
      </c:catAx>
      <c:valAx>
        <c:axId val="548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9573"/>
        <c:axId val="5797846"/>
      </c:barChart>
      <c:catAx>
        <c:axId val="553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46"/>
        <c:auto val="1"/>
        <c:lblAlgn val="ctr"/>
        <c:lblOffset val="100"/>
        <c:noMultiLvlLbl val="0"/>
      </c:catAx>
      <c:valAx>
        <c:axId val="57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250"/>
        <c:axId val="86768697"/>
      </c:barChart>
      <c:catAx>
        <c:axId val="26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97"/>
        <c:auto val="1"/>
        <c:lblAlgn val="ctr"/>
        <c:lblOffset val="100"/>
        <c:noMultiLvlLbl val="0"/>
      </c:catAx>
      <c:valAx>
        <c:axId val="867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6883"/>
        <c:axId val="93161163"/>
      </c:barChart>
      <c:catAx>
        <c:axId val="110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63"/>
        <c:auto val="1"/>
        <c:lblAlgn val="ctr"/>
        <c:lblOffset val="100"/>
        <c:noMultiLvlLbl val="0"/>
      </c:catAx>
      <c:valAx>
        <c:axId val="931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9004"/>
        <c:axId val="74308294"/>
      </c:barChart>
      <c:catAx>
        <c:axId val="212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294"/>
        <c:auto val="1"/>
        <c:lblAlgn val="ctr"/>
        <c:lblOffset val="100"/>
        <c:noMultiLvlLbl val="0"/>
      </c:catAx>
      <c:valAx>
        <c:axId val="743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97452"/>
        <c:axId val="15372817"/>
      </c:barChart>
      <c:catAx>
        <c:axId val="985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817"/>
        <c:auto val="1"/>
        <c:lblAlgn val="ctr"/>
        <c:lblOffset val="100"/>
        <c:noMultiLvlLbl val="0"/>
      </c:catAx>
      <c:valAx>
        <c:axId val="153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2112"/>
        <c:axId val="76272818"/>
      </c:barChart>
      <c:catAx>
        <c:axId val="625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18"/>
        <c:auto val="1"/>
        <c:lblAlgn val="ctr"/>
        <c:lblOffset val="100"/>
        <c:noMultiLvlLbl val="0"/>
      </c:catAx>
      <c:valAx>
        <c:axId val="762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6925"/>
        <c:axId val="59266080"/>
      </c:barChart>
      <c:catAx>
        <c:axId val="344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80"/>
        <c:auto val="1"/>
        <c:lblAlgn val="ctr"/>
        <c:lblOffset val="100"/>
        <c:noMultiLvlLbl val="0"/>
      </c:catAx>
      <c:valAx>
        <c:axId val="592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4587"/>
        <c:axId val="7809355"/>
      </c:barChart>
      <c:catAx>
        <c:axId val="779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55"/>
        <c:auto val="1"/>
        <c:lblAlgn val="ctr"/>
        <c:lblOffset val="100"/>
        <c:noMultiLvlLbl val="0"/>
      </c:catAx>
      <c:valAx>
        <c:axId val="78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5752"/>
        <c:axId val="51149214"/>
      </c:barChart>
      <c:catAx>
        <c:axId val="618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214"/>
        <c:auto val="1"/>
        <c:lblAlgn val="ctr"/>
        <c:lblOffset val="100"/>
        <c:noMultiLvlLbl val="0"/>
      </c:catAx>
      <c:valAx>
        <c:axId val="511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67447"/>
        <c:axId val="59677040"/>
      </c:barChart>
      <c:catAx>
        <c:axId val="512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40"/>
        <c:auto val="1"/>
        <c:lblAlgn val="ctr"/>
        <c:lblOffset val="100"/>
        <c:noMultiLvlLbl val="0"/>
      </c:catAx>
      <c:valAx>
        <c:axId val="596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9334"/>
        <c:axId val="7511674"/>
      </c:barChart>
      <c:catAx>
        <c:axId val="236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4"/>
        <c:auto val="1"/>
        <c:lblAlgn val="ctr"/>
        <c:lblOffset val="100"/>
        <c:noMultiLvlLbl val="0"/>
      </c:catAx>
      <c:valAx>
        <c:axId val="75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0307"/>
        <c:axId val="50051156"/>
      </c:barChart>
      <c:catAx>
        <c:axId val="134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56"/>
        <c:auto val="1"/>
        <c:lblAlgn val="ctr"/>
        <c:lblOffset val="100"/>
        <c:noMultiLvlLbl val="0"/>
      </c:catAx>
      <c:valAx>
        <c:axId val="500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1443"/>
        <c:axId val="78019831"/>
      </c:barChart>
      <c:catAx>
        <c:axId val="246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31"/>
        <c:auto val="1"/>
        <c:lblAlgn val="ctr"/>
        <c:lblOffset val="100"/>
        <c:noMultiLvlLbl val="0"/>
      </c:catAx>
      <c:valAx>
        <c:axId val="780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