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5167"/>
        <c:axId val="32512734"/>
      </c:scatterChart>
      <c:valAx>
        <c:axId val="1323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734"/>
        <c:crossesAt val="0"/>
        <c:crossBetween val="midCat"/>
      </c:valAx>
      <c:valAx>
        <c:axId val="3251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9096"/>
        <c:axId val="12817055"/>
      </c:scatterChart>
      <c:valAx>
        <c:axId val="1027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055"/>
        <c:crossesAt val="0"/>
        <c:crossBetween val="midCat"/>
      </c:valAx>
      <c:valAx>
        <c:axId val="1281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26899"/>
        <c:axId val="74623325"/>
      </c:scatterChart>
      <c:valAx>
        <c:axId val="1412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325"/>
        <c:crossesAt val="0"/>
        <c:crossBetween val="midCat"/>
      </c:valAx>
      <c:valAx>
        <c:axId val="7462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6815"/>
        <c:axId val="60700131"/>
      </c:scatterChart>
      <c:valAx>
        <c:axId val="7603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31"/>
        <c:crossesAt val="0"/>
        <c:crossBetween val="midCat"/>
      </c:valAx>
      <c:valAx>
        <c:axId val="6070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