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08472"/>
        <c:axId val="2610815"/>
      </c:barChart>
      <c:catAx>
        <c:axId val="160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15"/>
        <c:auto val="1"/>
        <c:lblAlgn val="ctr"/>
        <c:lblOffset val="100"/>
        <c:noMultiLvlLbl val="0"/>
      </c:catAx>
      <c:valAx>
        <c:axId val="26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13656"/>
        <c:axId val="95343440"/>
      </c:barChart>
      <c:catAx>
        <c:axId val="581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440"/>
        <c:auto val="1"/>
        <c:lblAlgn val="ctr"/>
        <c:lblOffset val="100"/>
        <c:noMultiLvlLbl val="0"/>
      </c:catAx>
      <c:valAx>
        <c:axId val="953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05602"/>
        <c:axId val="70479235"/>
      </c:barChart>
      <c:catAx>
        <c:axId val="986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235"/>
        <c:auto val="1"/>
        <c:lblAlgn val="ctr"/>
        <c:lblOffset val="100"/>
        <c:noMultiLvlLbl val="0"/>
      </c:catAx>
      <c:valAx>
        <c:axId val="704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26943"/>
        <c:axId val="90680941"/>
      </c:barChart>
      <c:catAx>
        <c:axId val="5372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941"/>
        <c:auto val="1"/>
        <c:lblAlgn val="ctr"/>
        <c:lblOffset val="100"/>
        <c:noMultiLvlLbl val="0"/>
      </c:catAx>
      <c:valAx>
        <c:axId val="906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50593"/>
        <c:axId val="35901548"/>
      </c:barChart>
      <c:catAx>
        <c:axId val="9655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48"/>
        <c:auto val="1"/>
        <c:lblAlgn val="ctr"/>
        <c:lblOffset val="100"/>
        <c:noMultiLvlLbl val="0"/>
      </c:catAx>
      <c:valAx>
        <c:axId val="359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885"/>
        <c:axId val="38699776"/>
      </c:barChart>
      <c:catAx>
        <c:axId val="8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776"/>
        <c:auto val="1"/>
        <c:lblAlgn val="ctr"/>
        <c:lblOffset val="100"/>
        <c:noMultiLvlLbl val="0"/>
      </c:catAx>
      <c:valAx>
        <c:axId val="386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6562"/>
        <c:axId val="57589211"/>
      </c:barChart>
      <c:catAx>
        <c:axId val="724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211"/>
        <c:auto val="1"/>
        <c:lblAlgn val="ctr"/>
        <c:lblOffset val="100"/>
        <c:noMultiLvlLbl val="0"/>
      </c:catAx>
      <c:valAx>
        <c:axId val="575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32149"/>
        <c:axId val="88068266"/>
      </c:barChart>
      <c:catAx>
        <c:axId val="740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266"/>
        <c:auto val="1"/>
        <c:lblAlgn val="ctr"/>
        <c:lblOffset val="100"/>
        <c:noMultiLvlLbl val="0"/>
      </c:catAx>
      <c:valAx>
        <c:axId val="880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1943"/>
        <c:axId val="88229294"/>
      </c:barChart>
      <c:catAx>
        <c:axId val="7664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294"/>
        <c:auto val="1"/>
        <c:lblAlgn val="ctr"/>
        <c:lblOffset val="100"/>
        <c:noMultiLvlLbl val="0"/>
      </c:catAx>
      <c:valAx>
        <c:axId val="882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87288"/>
        <c:axId val="31973085"/>
      </c:barChart>
      <c:catAx>
        <c:axId val="923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85"/>
        <c:auto val="1"/>
        <c:lblAlgn val="ctr"/>
        <c:lblOffset val="100"/>
        <c:noMultiLvlLbl val="0"/>
      </c:catAx>
      <c:valAx>
        <c:axId val="319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7242"/>
        <c:axId val="81358306"/>
      </c:barChart>
      <c:catAx>
        <c:axId val="1736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306"/>
        <c:auto val="1"/>
        <c:lblAlgn val="ctr"/>
        <c:lblOffset val="100"/>
        <c:noMultiLvlLbl val="0"/>
      </c:catAx>
      <c:valAx>
        <c:axId val="813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7176"/>
        <c:axId val="38226218"/>
      </c:barChart>
      <c:catAx>
        <c:axId val="501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218"/>
        <c:auto val="1"/>
        <c:lblAlgn val="ctr"/>
        <c:lblOffset val="100"/>
        <c:noMultiLvlLbl val="0"/>
      </c:catAx>
      <c:valAx>
        <c:axId val="382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04677"/>
        <c:axId val="53971858"/>
      </c:barChart>
      <c:catAx>
        <c:axId val="670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58"/>
        <c:auto val="1"/>
        <c:lblAlgn val="ctr"/>
        <c:lblOffset val="100"/>
        <c:noMultiLvlLbl val="0"/>
      </c:catAx>
      <c:valAx>
        <c:axId val="539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69931"/>
        <c:axId val="57784267"/>
      </c:barChart>
      <c:catAx>
        <c:axId val="310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267"/>
        <c:auto val="1"/>
        <c:lblAlgn val="ctr"/>
        <c:lblOffset val="100"/>
        <c:noMultiLvlLbl val="0"/>
      </c:catAx>
      <c:valAx>
        <c:axId val="577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43768"/>
        <c:axId val="12868888"/>
      </c:barChart>
      <c:catAx>
        <c:axId val="691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888"/>
        <c:auto val="1"/>
        <c:lblAlgn val="ctr"/>
        <c:lblOffset val="100"/>
        <c:noMultiLvlLbl val="0"/>
      </c:catAx>
      <c:valAx>
        <c:axId val="128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11424"/>
        <c:axId val="37038991"/>
      </c:barChart>
      <c:catAx>
        <c:axId val="8211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991"/>
        <c:auto val="1"/>
        <c:lblAlgn val="ctr"/>
        <c:lblOffset val="100"/>
        <c:noMultiLvlLbl val="0"/>
      </c:catAx>
      <c:valAx>
        <c:axId val="370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61605"/>
        <c:axId val="41456050"/>
      </c:barChart>
      <c:catAx>
        <c:axId val="362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050"/>
        <c:auto val="1"/>
        <c:lblAlgn val="ctr"/>
        <c:lblOffset val="100"/>
        <c:noMultiLvlLbl val="0"/>
      </c:catAx>
      <c:valAx>
        <c:axId val="414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384"/>
        <c:axId val="47349435"/>
      </c:barChart>
      <c:catAx>
        <c:axId val="69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435"/>
        <c:auto val="1"/>
        <c:lblAlgn val="ctr"/>
        <c:lblOffset val="100"/>
        <c:noMultiLvlLbl val="0"/>
      </c:catAx>
      <c:valAx>
        <c:axId val="473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