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27539"/>
        <c:axId val="80545776"/>
      </c:scatterChart>
      <c:valAx>
        <c:axId val="8382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776"/>
        <c:crossesAt val="0"/>
        <c:crossBetween val="midCat"/>
      </c:valAx>
      <c:valAx>
        <c:axId val="8054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08455"/>
        <c:axId val="65941468"/>
      </c:scatterChart>
      <c:valAx>
        <c:axId val="5680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468"/>
        <c:crossesAt val="0"/>
        <c:crossBetween val="midCat"/>
      </c:valAx>
      <c:valAx>
        <c:axId val="6594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08155"/>
        <c:axId val="90284258"/>
      </c:scatterChart>
      <c:valAx>
        <c:axId val="9680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258"/>
        <c:crossesAt val="0"/>
        <c:crossBetween val="midCat"/>
      </c:valAx>
      <c:valAx>
        <c:axId val="9028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9766"/>
        <c:axId val="2242820"/>
      </c:scatterChart>
      <c:valAx>
        <c:axId val="8749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20"/>
        <c:crossesAt val="0"/>
        <c:crossBetween val="midCat"/>
      </c:valAx>
      <c:valAx>
        <c:axId val="224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