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30869"/>
        <c:axId val="13672461"/>
      </c:barChart>
      <c:catAx>
        <c:axId val="153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461"/>
        <c:auto val="1"/>
        <c:lblAlgn val="ctr"/>
        <c:lblOffset val="100"/>
        <c:noMultiLvlLbl val="0"/>
      </c:catAx>
      <c:valAx>
        <c:axId val="136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64917"/>
        <c:axId val="85747455"/>
      </c:barChart>
      <c:catAx>
        <c:axId val="3866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455"/>
        <c:auto val="1"/>
        <c:lblAlgn val="ctr"/>
        <c:lblOffset val="100"/>
        <c:noMultiLvlLbl val="0"/>
      </c:catAx>
      <c:valAx>
        <c:axId val="857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8328"/>
        <c:axId val="93991805"/>
      </c:barChart>
      <c:catAx>
        <c:axId val="242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805"/>
        <c:auto val="1"/>
        <c:lblAlgn val="ctr"/>
        <c:lblOffset val="100"/>
        <c:noMultiLvlLbl val="0"/>
      </c:catAx>
      <c:valAx>
        <c:axId val="939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46896"/>
        <c:axId val="99932954"/>
      </c:barChart>
      <c:catAx>
        <c:axId val="348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954"/>
        <c:auto val="1"/>
        <c:lblAlgn val="ctr"/>
        <c:lblOffset val="100"/>
        <c:noMultiLvlLbl val="0"/>
      </c:catAx>
      <c:valAx>
        <c:axId val="999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86611"/>
        <c:axId val="55599473"/>
      </c:barChart>
      <c:catAx>
        <c:axId val="7088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473"/>
        <c:auto val="1"/>
        <c:lblAlgn val="ctr"/>
        <c:lblOffset val="100"/>
        <c:noMultiLvlLbl val="0"/>
      </c:catAx>
      <c:valAx>
        <c:axId val="555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98541"/>
        <c:axId val="25740183"/>
      </c:barChart>
      <c:catAx>
        <c:axId val="9649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83"/>
        <c:auto val="1"/>
        <c:lblAlgn val="ctr"/>
        <c:lblOffset val="100"/>
        <c:noMultiLvlLbl val="0"/>
      </c:catAx>
      <c:valAx>
        <c:axId val="257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1148"/>
        <c:axId val="88495070"/>
      </c:barChart>
      <c:catAx>
        <c:axId val="532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070"/>
        <c:auto val="1"/>
        <c:lblAlgn val="ctr"/>
        <c:lblOffset val="100"/>
        <c:noMultiLvlLbl val="0"/>
      </c:catAx>
      <c:valAx>
        <c:axId val="884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05171"/>
        <c:axId val="79449553"/>
      </c:barChart>
      <c:catAx>
        <c:axId val="394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53"/>
        <c:auto val="1"/>
        <c:lblAlgn val="ctr"/>
        <c:lblOffset val="100"/>
        <c:noMultiLvlLbl val="0"/>
      </c:catAx>
      <c:valAx>
        <c:axId val="794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76567"/>
        <c:axId val="21520992"/>
      </c:barChart>
      <c:catAx>
        <c:axId val="326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92"/>
        <c:auto val="1"/>
        <c:lblAlgn val="ctr"/>
        <c:lblOffset val="100"/>
        <c:noMultiLvlLbl val="0"/>
      </c:catAx>
      <c:valAx>
        <c:axId val="215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88734"/>
        <c:axId val="58775094"/>
      </c:barChart>
      <c:catAx>
        <c:axId val="888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094"/>
        <c:auto val="1"/>
        <c:lblAlgn val="ctr"/>
        <c:lblOffset val="100"/>
        <c:noMultiLvlLbl val="0"/>
      </c:catAx>
      <c:valAx>
        <c:axId val="587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90878"/>
        <c:axId val="34601863"/>
      </c:barChart>
      <c:catAx>
        <c:axId val="296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863"/>
        <c:auto val="1"/>
        <c:lblAlgn val="ctr"/>
        <c:lblOffset val="100"/>
        <c:noMultiLvlLbl val="0"/>
      </c:catAx>
      <c:valAx>
        <c:axId val="346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0112"/>
        <c:axId val="78996784"/>
      </c:barChart>
      <c:catAx>
        <c:axId val="886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784"/>
        <c:auto val="1"/>
        <c:lblAlgn val="ctr"/>
        <c:lblOffset val="100"/>
        <c:noMultiLvlLbl val="0"/>
      </c:catAx>
      <c:valAx>
        <c:axId val="789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2182"/>
        <c:axId val="27562517"/>
      </c:barChart>
      <c:catAx>
        <c:axId val="777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517"/>
        <c:auto val="1"/>
        <c:lblAlgn val="ctr"/>
        <c:lblOffset val="100"/>
        <c:noMultiLvlLbl val="0"/>
      </c:catAx>
      <c:valAx>
        <c:axId val="275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36655"/>
        <c:axId val="32200098"/>
      </c:barChart>
      <c:catAx>
        <c:axId val="8303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098"/>
        <c:auto val="1"/>
        <c:lblAlgn val="ctr"/>
        <c:lblOffset val="100"/>
        <c:noMultiLvlLbl val="0"/>
      </c:catAx>
      <c:valAx>
        <c:axId val="322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13208"/>
        <c:axId val="77780557"/>
      </c:barChart>
      <c:catAx>
        <c:axId val="899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57"/>
        <c:auto val="1"/>
        <c:lblAlgn val="ctr"/>
        <c:lblOffset val="100"/>
        <c:noMultiLvlLbl val="0"/>
      </c:catAx>
      <c:valAx>
        <c:axId val="777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63752"/>
        <c:axId val="72280951"/>
      </c:barChart>
      <c:catAx>
        <c:axId val="499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51"/>
        <c:auto val="1"/>
        <c:lblAlgn val="ctr"/>
        <c:lblOffset val="100"/>
        <c:noMultiLvlLbl val="0"/>
      </c:catAx>
      <c:valAx>
        <c:axId val="722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9561"/>
        <c:axId val="1507602"/>
      </c:barChart>
      <c:catAx>
        <c:axId val="29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02"/>
        <c:auto val="1"/>
        <c:lblAlgn val="ctr"/>
        <c:lblOffset val="100"/>
        <c:noMultiLvlLbl val="0"/>
      </c:catAx>
      <c:valAx>
        <c:axId val="15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22639"/>
        <c:axId val="70141275"/>
      </c:barChart>
      <c:catAx>
        <c:axId val="497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275"/>
        <c:auto val="1"/>
        <c:lblAlgn val="ctr"/>
        <c:lblOffset val="100"/>
        <c:noMultiLvlLbl val="0"/>
      </c:catAx>
      <c:valAx>
        <c:axId val="701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