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7497"/>
        <c:axId val="5381628"/>
      </c:scatterChart>
      <c:valAx>
        <c:axId val="4126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8"/>
        <c:crossesAt val="0"/>
        <c:crossBetween val="midCat"/>
      </c:valAx>
      <c:valAx>
        <c:axId val="538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8305"/>
        <c:axId val="71805070"/>
      </c:scatterChart>
      <c:valAx>
        <c:axId val="7449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70"/>
        <c:crossesAt val="0"/>
        <c:crossBetween val="midCat"/>
      </c:valAx>
      <c:valAx>
        <c:axId val="7180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16290"/>
        <c:axId val="76848393"/>
      </c:scatterChart>
      <c:valAx>
        <c:axId val="6731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393"/>
        <c:crossesAt val="0"/>
        <c:crossBetween val="midCat"/>
      </c:valAx>
      <c:valAx>
        <c:axId val="7684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45180"/>
        <c:axId val="90190219"/>
      </c:scatterChart>
      <c:valAx>
        <c:axId val="3304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19"/>
        <c:crossesAt val="0"/>
        <c:crossBetween val="midCat"/>
      </c:valAx>
      <c:valAx>
        <c:axId val="9019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