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133351"/>
        <c:axId val="67393085"/>
      </c:barChart>
      <c:catAx>
        <c:axId val="35133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3085"/>
        <c:auto val="1"/>
        <c:lblAlgn val="ctr"/>
        <c:lblOffset val="100"/>
        <c:noMultiLvlLbl val="0"/>
      </c:catAx>
      <c:valAx>
        <c:axId val="67393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3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965992"/>
        <c:axId val="36782979"/>
      </c:barChart>
      <c:catAx>
        <c:axId val="58965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2979"/>
        <c:auto val="1"/>
        <c:lblAlgn val="ctr"/>
        <c:lblOffset val="100"/>
        <c:noMultiLvlLbl val="0"/>
      </c:catAx>
      <c:valAx>
        <c:axId val="36782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5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196426"/>
        <c:axId val="68342900"/>
      </c:barChart>
      <c:catAx>
        <c:axId val="11196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2900"/>
        <c:auto val="1"/>
        <c:lblAlgn val="ctr"/>
        <c:lblOffset val="100"/>
        <c:noMultiLvlLbl val="0"/>
      </c:catAx>
      <c:valAx>
        <c:axId val="68342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6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319754"/>
        <c:axId val="71756435"/>
      </c:barChart>
      <c:catAx>
        <c:axId val="93319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6435"/>
        <c:auto val="1"/>
        <c:lblAlgn val="ctr"/>
        <c:lblOffset val="100"/>
        <c:noMultiLvlLbl val="0"/>
      </c:catAx>
      <c:valAx>
        <c:axId val="71756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9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090777"/>
        <c:axId val="23037873"/>
      </c:barChart>
      <c:catAx>
        <c:axId val="32090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7873"/>
        <c:auto val="1"/>
        <c:lblAlgn val="ctr"/>
        <c:lblOffset val="100"/>
        <c:noMultiLvlLbl val="0"/>
      </c:catAx>
      <c:valAx>
        <c:axId val="23037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0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546732"/>
        <c:axId val="92889802"/>
      </c:barChart>
      <c:catAx>
        <c:axId val="72546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9802"/>
        <c:auto val="1"/>
        <c:lblAlgn val="ctr"/>
        <c:lblOffset val="100"/>
        <c:noMultiLvlLbl val="0"/>
      </c:catAx>
      <c:valAx>
        <c:axId val="92889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6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775271"/>
        <c:axId val="86311138"/>
      </c:barChart>
      <c:catAx>
        <c:axId val="45775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1138"/>
        <c:auto val="1"/>
        <c:lblAlgn val="ctr"/>
        <c:lblOffset val="100"/>
        <c:noMultiLvlLbl val="0"/>
      </c:catAx>
      <c:valAx>
        <c:axId val="86311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5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361152"/>
        <c:axId val="26568415"/>
      </c:barChart>
      <c:catAx>
        <c:axId val="47361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8415"/>
        <c:auto val="1"/>
        <c:lblAlgn val="ctr"/>
        <c:lblOffset val="100"/>
        <c:noMultiLvlLbl val="0"/>
      </c:catAx>
      <c:valAx>
        <c:axId val="26568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1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522559"/>
        <c:axId val="11822196"/>
      </c:barChart>
      <c:catAx>
        <c:axId val="82522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2196"/>
        <c:auto val="1"/>
        <c:lblAlgn val="ctr"/>
        <c:lblOffset val="100"/>
        <c:noMultiLvlLbl val="0"/>
      </c:catAx>
      <c:valAx>
        <c:axId val="11822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2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998742"/>
        <c:axId val="33301803"/>
      </c:barChart>
      <c:catAx>
        <c:axId val="72998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1803"/>
        <c:auto val="1"/>
        <c:lblAlgn val="ctr"/>
        <c:lblOffset val="100"/>
        <c:noMultiLvlLbl val="0"/>
      </c:catAx>
      <c:valAx>
        <c:axId val="33301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8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734650"/>
        <c:axId val="73414623"/>
      </c:barChart>
      <c:catAx>
        <c:axId val="55734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4623"/>
        <c:auto val="1"/>
        <c:lblAlgn val="ctr"/>
        <c:lblOffset val="100"/>
        <c:noMultiLvlLbl val="0"/>
      </c:catAx>
      <c:valAx>
        <c:axId val="73414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4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412400"/>
        <c:axId val="17105443"/>
      </c:barChart>
      <c:catAx>
        <c:axId val="76412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5443"/>
        <c:auto val="1"/>
        <c:lblAlgn val="ctr"/>
        <c:lblOffset val="100"/>
        <c:noMultiLvlLbl val="0"/>
      </c:catAx>
      <c:valAx>
        <c:axId val="17105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2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116151"/>
        <c:axId val="22748940"/>
      </c:barChart>
      <c:catAx>
        <c:axId val="50116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8940"/>
        <c:auto val="1"/>
        <c:lblAlgn val="ctr"/>
        <c:lblOffset val="100"/>
        <c:noMultiLvlLbl val="0"/>
      </c:catAx>
      <c:valAx>
        <c:axId val="22748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6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426956"/>
        <c:axId val="37749669"/>
      </c:barChart>
      <c:catAx>
        <c:axId val="52426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9669"/>
        <c:auto val="1"/>
        <c:lblAlgn val="ctr"/>
        <c:lblOffset val="100"/>
        <c:noMultiLvlLbl val="0"/>
      </c:catAx>
      <c:valAx>
        <c:axId val="37749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6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914973"/>
        <c:axId val="71102968"/>
      </c:barChart>
      <c:catAx>
        <c:axId val="37914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2968"/>
        <c:auto val="1"/>
        <c:lblAlgn val="ctr"/>
        <c:lblOffset val="100"/>
        <c:noMultiLvlLbl val="0"/>
      </c:catAx>
      <c:valAx>
        <c:axId val="71102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4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964802"/>
        <c:axId val="83712964"/>
      </c:barChart>
      <c:catAx>
        <c:axId val="96964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2964"/>
        <c:auto val="1"/>
        <c:lblAlgn val="ctr"/>
        <c:lblOffset val="100"/>
        <c:noMultiLvlLbl val="0"/>
      </c:catAx>
      <c:valAx>
        <c:axId val="83712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4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493042"/>
        <c:axId val="22792267"/>
      </c:barChart>
      <c:catAx>
        <c:axId val="46493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2267"/>
        <c:auto val="1"/>
        <c:lblAlgn val="ctr"/>
        <c:lblOffset val="100"/>
        <c:noMultiLvlLbl val="0"/>
      </c:catAx>
      <c:valAx>
        <c:axId val="22792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3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163929"/>
        <c:axId val="23691760"/>
      </c:barChart>
      <c:catAx>
        <c:axId val="69163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1760"/>
        <c:auto val="1"/>
        <c:lblAlgn val="ctr"/>
        <c:lblOffset val="100"/>
        <c:noMultiLvlLbl val="0"/>
      </c:catAx>
      <c:valAx>
        <c:axId val="23691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3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