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2700"/>
        <c:axId val="44465260"/>
      </c:barChart>
      <c:catAx>
        <c:axId val="568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260"/>
        <c:auto val="1"/>
        <c:lblAlgn val="ctr"/>
        <c:lblOffset val="100"/>
        <c:noMultiLvlLbl val="0"/>
      </c:catAx>
      <c:valAx>
        <c:axId val="444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70749"/>
        <c:axId val="42272690"/>
      </c:barChart>
      <c:catAx>
        <c:axId val="368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690"/>
        <c:auto val="1"/>
        <c:lblAlgn val="ctr"/>
        <c:lblOffset val="100"/>
        <c:noMultiLvlLbl val="0"/>
      </c:catAx>
      <c:valAx>
        <c:axId val="4227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40801"/>
        <c:axId val="23133749"/>
      </c:barChart>
      <c:catAx>
        <c:axId val="3074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749"/>
        <c:auto val="1"/>
        <c:lblAlgn val="ctr"/>
        <c:lblOffset val="100"/>
        <c:noMultiLvlLbl val="0"/>
      </c:catAx>
      <c:valAx>
        <c:axId val="231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7805"/>
        <c:axId val="94200731"/>
      </c:barChart>
      <c:catAx>
        <c:axId val="1805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731"/>
        <c:auto val="1"/>
        <c:lblAlgn val="ctr"/>
        <c:lblOffset val="100"/>
        <c:noMultiLvlLbl val="0"/>
      </c:catAx>
      <c:valAx>
        <c:axId val="942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146"/>
        <c:axId val="18678352"/>
      </c:barChart>
      <c:catAx>
        <c:axId val="238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352"/>
        <c:auto val="1"/>
        <c:lblAlgn val="ctr"/>
        <c:lblOffset val="100"/>
        <c:noMultiLvlLbl val="0"/>
      </c:catAx>
      <c:valAx>
        <c:axId val="1867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2135"/>
        <c:axId val="2907384"/>
      </c:barChart>
      <c:catAx>
        <c:axId val="242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84"/>
        <c:auto val="1"/>
        <c:lblAlgn val="ctr"/>
        <c:lblOffset val="100"/>
        <c:noMultiLvlLbl val="0"/>
      </c:catAx>
      <c:valAx>
        <c:axId val="29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8434"/>
        <c:axId val="91434317"/>
      </c:barChart>
      <c:catAx>
        <c:axId val="9633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317"/>
        <c:auto val="1"/>
        <c:lblAlgn val="ctr"/>
        <c:lblOffset val="100"/>
        <c:noMultiLvlLbl val="0"/>
      </c:catAx>
      <c:valAx>
        <c:axId val="914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49677"/>
        <c:axId val="62187008"/>
      </c:barChart>
      <c:catAx>
        <c:axId val="221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008"/>
        <c:auto val="1"/>
        <c:lblAlgn val="ctr"/>
        <c:lblOffset val="100"/>
        <c:noMultiLvlLbl val="0"/>
      </c:catAx>
      <c:valAx>
        <c:axId val="621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1106"/>
        <c:axId val="39275415"/>
      </c:barChart>
      <c:catAx>
        <c:axId val="199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15"/>
        <c:auto val="1"/>
        <c:lblAlgn val="ctr"/>
        <c:lblOffset val="100"/>
        <c:noMultiLvlLbl val="0"/>
      </c:catAx>
      <c:valAx>
        <c:axId val="392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5437"/>
        <c:axId val="39025717"/>
      </c:barChart>
      <c:catAx>
        <c:axId val="23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717"/>
        <c:auto val="1"/>
        <c:lblAlgn val="ctr"/>
        <c:lblOffset val="100"/>
        <c:noMultiLvlLbl val="0"/>
      </c:catAx>
      <c:valAx>
        <c:axId val="390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4574"/>
        <c:axId val="5428135"/>
      </c:barChart>
      <c:catAx>
        <c:axId val="8731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35"/>
        <c:auto val="1"/>
        <c:lblAlgn val="ctr"/>
        <c:lblOffset val="100"/>
        <c:noMultiLvlLbl val="0"/>
      </c:catAx>
      <c:valAx>
        <c:axId val="54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76761"/>
        <c:axId val="34282402"/>
      </c:barChart>
      <c:catAx>
        <c:axId val="5487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402"/>
        <c:auto val="1"/>
        <c:lblAlgn val="ctr"/>
        <c:lblOffset val="100"/>
        <c:noMultiLvlLbl val="0"/>
      </c:catAx>
      <c:valAx>
        <c:axId val="342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68238"/>
        <c:axId val="87673775"/>
      </c:barChart>
      <c:catAx>
        <c:axId val="614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775"/>
        <c:auto val="1"/>
        <c:lblAlgn val="ctr"/>
        <c:lblOffset val="100"/>
        <c:noMultiLvlLbl val="0"/>
      </c:catAx>
      <c:valAx>
        <c:axId val="876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8088"/>
        <c:axId val="97861070"/>
      </c:barChart>
      <c:catAx>
        <c:axId val="868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070"/>
        <c:auto val="1"/>
        <c:lblAlgn val="ctr"/>
        <c:lblOffset val="100"/>
        <c:noMultiLvlLbl val="0"/>
      </c:catAx>
      <c:valAx>
        <c:axId val="978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9587"/>
        <c:axId val="5457544"/>
      </c:barChart>
      <c:catAx>
        <c:axId val="6082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44"/>
        <c:auto val="1"/>
        <c:lblAlgn val="ctr"/>
        <c:lblOffset val="100"/>
        <c:noMultiLvlLbl val="0"/>
      </c:catAx>
      <c:valAx>
        <c:axId val="54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60018"/>
        <c:axId val="96888229"/>
      </c:barChart>
      <c:catAx>
        <c:axId val="142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229"/>
        <c:auto val="1"/>
        <c:lblAlgn val="ctr"/>
        <c:lblOffset val="100"/>
        <c:noMultiLvlLbl val="0"/>
      </c:catAx>
      <c:valAx>
        <c:axId val="968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6636"/>
        <c:axId val="44500431"/>
      </c:barChart>
      <c:catAx>
        <c:axId val="3481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31"/>
        <c:auto val="1"/>
        <c:lblAlgn val="ctr"/>
        <c:lblOffset val="100"/>
        <c:noMultiLvlLbl val="0"/>
      </c:catAx>
      <c:valAx>
        <c:axId val="445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27138"/>
        <c:axId val="63055680"/>
      </c:barChart>
      <c:catAx>
        <c:axId val="452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680"/>
        <c:auto val="1"/>
        <c:lblAlgn val="ctr"/>
        <c:lblOffset val="100"/>
        <c:noMultiLvlLbl val="0"/>
      </c:catAx>
      <c:valAx>
        <c:axId val="630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