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33605"/>
        <c:axId val="23496011"/>
      </c:scatterChart>
      <c:valAx>
        <c:axId val="16433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011"/>
        <c:crossesAt val="0"/>
        <c:crossBetween val="midCat"/>
      </c:valAx>
      <c:valAx>
        <c:axId val="2349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96189"/>
        <c:axId val="53173747"/>
      </c:scatterChart>
      <c:valAx>
        <c:axId val="5629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747"/>
        <c:crossesAt val="0"/>
        <c:crossBetween val="midCat"/>
      </c:valAx>
      <c:valAx>
        <c:axId val="53173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51965"/>
        <c:axId val="79574395"/>
      </c:scatterChart>
      <c:valAx>
        <c:axId val="66851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395"/>
        <c:crossesAt val="0"/>
        <c:crossBetween val="midCat"/>
      </c:valAx>
      <c:valAx>
        <c:axId val="79574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49869"/>
        <c:axId val="43089305"/>
      </c:scatterChart>
      <c:valAx>
        <c:axId val="29049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305"/>
        <c:crossesAt val="0"/>
        <c:crossBetween val="midCat"/>
      </c:valAx>
      <c:valAx>
        <c:axId val="43089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