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97529"/>
        <c:axId val="10827161"/>
      </c:barChart>
      <c:catAx>
        <c:axId val="7099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161"/>
        <c:auto val="1"/>
        <c:lblAlgn val="ctr"/>
        <c:lblOffset val="100"/>
        <c:noMultiLvlLbl val="0"/>
      </c:catAx>
      <c:valAx>
        <c:axId val="1082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63325"/>
        <c:axId val="8283138"/>
      </c:barChart>
      <c:catAx>
        <c:axId val="8366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38"/>
        <c:auto val="1"/>
        <c:lblAlgn val="ctr"/>
        <c:lblOffset val="100"/>
        <c:noMultiLvlLbl val="0"/>
      </c:catAx>
      <c:valAx>
        <c:axId val="828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51304"/>
        <c:axId val="70175327"/>
      </c:barChart>
      <c:catAx>
        <c:axId val="9995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327"/>
        <c:auto val="1"/>
        <c:lblAlgn val="ctr"/>
        <c:lblOffset val="100"/>
        <c:noMultiLvlLbl val="0"/>
      </c:catAx>
      <c:valAx>
        <c:axId val="7017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61818"/>
        <c:axId val="10511693"/>
      </c:barChart>
      <c:catAx>
        <c:axId val="5316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693"/>
        <c:auto val="1"/>
        <c:lblAlgn val="ctr"/>
        <c:lblOffset val="100"/>
        <c:noMultiLvlLbl val="0"/>
      </c:catAx>
      <c:valAx>
        <c:axId val="1051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7314"/>
        <c:axId val="69565486"/>
      </c:barChart>
      <c:catAx>
        <c:axId val="141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486"/>
        <c:auto val="1"/>
        <c:lblAlgn val="ctr"/>
        <c:lblOffset val="100"/>
        <c:noMultiLvlLbl val="0"/>
      </c:catAx>
      <c:valAx>
        <c:axId val="6956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94211"/>
        <c:axId val="67555147"/>
      </c:barChart>
      <c:catAx>
        <c:axId val="9049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147"/>
        <c:auto val="1"/>
        <c:lblAlgn val="ctr"/>
        <c:lblOffset val="100"/>
        <c:noMultiLvlLbl val="0"/>
      </c:catAx>
      <c:valAx>
        <c:axId val="6755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7421"/>
        <c:axId val="71895642"/>
      </c:barChart>
      <c:catAx>
        <c:axId val="873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642"/>
        <c:auto val="1"/>
        <c:lblAlgn val="ctr"/>
        <c:lblOffset val="100"/>
        <c:noMultiLvlLbl val="0"/>
      </c:catAx>
      <c:valAx>
        <c:axId val="7189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63304"/>
        <c:axId val="91523405"/>
      </c:barChart>
      <c:catAx>
        <c:axId val="5606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405"/>
        <c:auto val="1"/>
        <c:lblAlgn val="ctr"/>
        <c:lblOffset val="100"/>
        <c:noMultiLvlLbl val="0"/>
      </c:catAx>
      <c:valAx>
        <c:axId val="9152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41389"/>
        <c:axId val="25377861"/>
      </c:barChart>
      <c:catAx>
        <c:axId val="3954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861"/>
        <c:auto val="1"/>
        <c:lblAlgn val="ctr"/>
        <c:lblOffset val="100"/>
        <c:noMultiLvlLbl val="0"/>
      </c:catAx>
      <c:valAx>
        <c:axId val="2537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66164"/>
        <c:axId val="7543926"/>
      </c:barChart>
      <c:catAx>
        <c:axId val="2476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26"/>
        <c:auto val="1"/>
        <c:lblAlgn val="ctr"/>
        <c:lblOffset val="100"/>
        <c:noMultiLvlLbl val="0"/>
      </c:catAx>
      <c:valAx>
        <c:axId val="754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28037"/>
        <c:axId val="44191429"/>
      </c:barChart>
      <c:catAx>
        <c:axId val="4722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429"/>
        <c:auto val="1"/>
        <c:lblAlgn val="ctr"/>
        <c:lblOffset val="100"/>
        <c:noMultiLvlLbl val="0"/>
      </c:catAx>
      <c:valAx>
        <c:axId val="4419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01077"/>
        <c:axId val="49451157"/>
      </c:barChart>
      <c:catAx>
        <c:axId val="2900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157"/>
        <c:auto val="1"/>
        <c:lblAlgn val="ctr"/>
        <c:lblOffset val="100"/>
        <c:noMultiLvlLbl val="0"/>
      </c:catAx>
      <c:valAx>
        <c:axId val="4945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45726"/>
        <c:axId val="7442569"/>
      </c:barChart>
      <c:catAx>
        <c:axId val="2154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69"/>
        <c:auto val="1"/>
        <c:lblAlgn val="ctr"/>
        <c:lblOffset val="100"/>
        <c:noMultiLvlLbl val="0"/>
      </c:catAx>
      <c:valAx>
        <c:axId val="744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67733"/>
        <c:axId val="86719549"/>
      </c:barChart>
      <c:catAx>
        <c:axId val="4786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549"/>
        <c:auto val="1"/>
        <c:lblAlgn val="ctr"/>
        <c:lblOffset val="100"/>
        <c:noMultiLvlLbl val="0"/>
      </c:catAx>
      <c:valAx>
        <c:axId val="8671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39038"/>
        <c:axId val="28130118"/>
      </c:barChart>
      <c:catAx>
        <c:axId val="6683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118"/>
        <c:auto val="1"/>
        <c:lblAlgn val="ctr"/>
        <c:lblOffset val="100"/>
        <c:noMultiLvlLbl val="0"/>
      </c:catAx>
      <c:valAx>
        <c:axId val="2813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11147"/>
        <c:axId val="78157477"/>
      </c:barChart>
      <c:catAx>
        <c:axId val="6151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477"/>
        <c:auto val="1"/>
        <c:lblAlgn val="ctr"/>
        <c:lblOffset val="100"/>
        <c:noMultiLvlLbl val="0"/>
      </c:catAx>
      <c:valAx>
        <c:axId val="7815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47125"/>
        <c:axId val="64078624"/>
      </c:barChart>
      <c:catAx>
        <c:axId val="4314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624"/>
        <c:auto val="1"/>
        <c:lblAlgn val="ctr"/>
        <c:lblOffset val="100"/>
        <c:noMultiLvlLbl val="0"/>
      </c:catAx>
      <c:valAx>
        <c:axId val="6407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70750"/>
        <c:axId val="29102288"/>
      </c:barChart>
      <c:catAx>
        <c:axId val="2497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2288"/>
        <c:auto val="1"/>
        <c:lblAlgn val="ctr"/>
        <c:lblOffset val="100"/>
        <c:noMultiLvlLbl val="0"/>
      </c:catAx>
      <c:valAx>
        <c:axId val="2910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