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140"/>
        <c:axId val="5419534"/>
      </c:scatterChart>
      <c:valAx>
        <c:axId val="123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34"/>
        <c:crossesAt val="0"/>
        <c:crossBetween val="midCat"/>
      </c:valAx>
      <c:valAx>
        <c:axId val="541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28981"/>
        <c:axId val="72745912"/>
      </c:scatterChart>
      <c:valAx>
        <c:axId val="4062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12"/>
        <c:crossesAt val="0"/>
        <c:crossBetween val="midCat"/>
      </c:valAx>
      <c:valAx>
        <c:axId val="7274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9686"/>
        <c:axId val="29819057"/>
      </c:scatterChart>
      <c:valAx>
        <c:axId val="5192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57"/>
        <c:crossesAt val="0"/>
        <c:crossBetween val="midCat"/>
      </c:valAx>
      <c:valAx>
        <c:axId val="2981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3003"/>
        <c:axId val="21595703"/>
      </c:scatterChart>
      <c:valAx>
        <c:axId val="4490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703"/>
        <c:crossesAt val="0"/>
        <c:crossBetween val="midCat"/>
      </c:valAx>
      <c:valAx>
        <c:axId val="2159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