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08718"/>
        <c:axId val="22916482"/>
      </c:scatterChart>
      <c:valAx>
        <c:axId val="82208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6482"/>
        <c:crossesAt val="0"/>
        <c:crossBetween val="midCat"/>
      </c:valAx>
      <c:valAx>
        <c:axId val="22916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8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34697"/>
        <c:axId val="97031921"/>
      </c:scatterChart>
      <c:valAx>
        <c:axId val="20034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921"/>
        <c:crossesAt val="0"/>
        <c:crossBetween val="midCat"/>
      </c:valAx>
      <c:valAx>
        <c:axId val="97031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56439"/>
        <c:axId val="53196984"/>
      </c:scatterChart>
      <c:valAx>
        <c:axId val="80256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984"/>
        <c:crossesAt val="0"/>
        <c:crossBetween val="midCat"/>
      </c:valAx>
      <c:valAx>
        <c:axId val="53196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6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46777"/>
        <c:axId val="10461707"/>
      </c:scatterChart>
      <c:valAx>
        <c:axId val="83846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707"/>
        <c:crossesAt val="0"/>
        <c:crossBetween val="midCat"/>
      </c:valAx>
      <c:valAx>
        <c:axId val="10461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