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608"/>
        <c:axId val="87505176"/>
      </c:barChart>
      <c:catAx>
        <c:axId val="41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76"/>
        <c:auto val="1"/>
        <c:lblAlgn val="ctr"/>
        <c:lblOffset val="100"/>
        <c:noMultiLvlLbl val="0"/>
      </c:catAx>
      <c:valAx>
        <c:axId val="875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9754"/>
        <c:axId val="15419961"/>
      </c:barChart>
      <c:catAx>
        <c:axId val="804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61"/>
        <c:auto val="1"/>
        <c:lblAlgn val="ctr"/>
        <c:lblOffset val="100"/>
        <c:noMultiLvlLbl val="0"/>
      </c:catAx>
      <c:valAx>
        <c:axId val="154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05543"/>
        <c:axId val="78883698"/>
      </c:barChart>
      <c:catAx>
        <c:axId val="496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698"/>
        <c:auto val="1"/>
        <c:lblAlgn val="ctr"/>
        <c:lblOffset val="100"/>
        <c:noMultiLvlLbl val="0"/>
      </c:catAx>
      <c:valAx>
        <c:axId val="788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15373"/>
        <c:axId val="30568554"/>
      </c:barChart>
      <c:catAx>
        <c:axId val="447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554"/>
        <c:auto val="1"/>
        <c:lblAlgn val="ctr"/>
        <c:lblOffset val="100"/>
        <c:noMultiLvlLbl val="0"/>
      </c:catAx>
      <c:valAx>
        <c:axId val="305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73601"/>
        <c:axId val="25866383"/>
      </c:barChart>
      <c:catAx>
        <c:axId val="656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383"/>
        <c:auto val="1"/>
        <c:lblAlgn val="ctr"/>
        <c:lblOffset val="100"/>
        <c:noMultiLvlLbl val="0"/>
      </c:catAx>
      <c:valAx>
        <c:axId val="258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02714"/>
        <c:axId val="64531934"/>
      </c:barChart>
      <c:catAx>
        <c:axId val="119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934"/>
        <c:auto val="1"/>
        <c:lblAlgn val="ctr"/>
        <c:lblOffset val="100"/>
        <c:noMultiLvlLbl val="0"/>
      </c:catAx>
      <c:valAx>
        <c:axId val="64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9943"/>
        <c:axId val="94920915"/>
      </c:barChart>
      <c:catAx>
        <c:axId val="141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15"/>
        <c:auto val="1"/>
        <c:lblAlgn val="ctr"/>
        <c:lblOffset val="100"/>
        <c:noMultiLvlLbl val="0"/>
      </c:catAx>
      <c:valAx>
        <c:axId val="949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52753"/>
        <c:axId val="35771109"/>
      </c:barChart>
      <c:catAx>
        <c:axId val="342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109"/>
        <c:auto val="1"/>
        <c:lblAlgn val="ctr"/>
        <c:lblOffset val="100"/>
        <c:noMultiLvlLbl val="0"/>
      </c:catAx>
      <c:valAx>
        <c:axId val="357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23"/>
        <c:axId val="83136989"/>
      </c:barChart>
      <c:catAx>
        <c:axId val="7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89"/>
        <c:auto val="1"/>
        <c:lblAlgn val="ctr"/>
        <c:lblOffset val="100"/>
        <c:noMultiLvlLbl val="0"/>
      </c:catAx>
      <c:valAx>
        <c:axId val="831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3055"/>
        <c:axId val="9453327"/>
      </c:barChart>
      <c:catAx>
        <c:axId val="704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7"/>
        <c:auto val="1"/>
        <c:lblAlgn val="ctr"/>
        <c:lblOffset val="100"/>
        <c:noMultiLvlLbl val="0"/>
      </c:catAx>
      <c:valAx>
        <c:axId val="94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81550"/>
        <c:axId val="12276868"/>
      </c:barChart>
      <c:catAx>
        <c:axId val="510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68"/>
        <c:auto val="1"/>
        <c:lblAlgn val="ctr"/>
        <c:lblOffset val="100"/>
        <c:noMultiLvlLbl val="0"/>
      </c:catAx>
      <c:valAx>
        <c:axId val="122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443"/>
        <c:axId val="34752809"/>
      </c:barChart>
      <c:catAx>
        <c:axId val="46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09"/>
        <c:auto val="1"/>
        <c:lblAlgn val="ctr"/>
        <c:lblOffset val="100"/>
        <c:noMultiLvlLbl val="0"/>
      </c:catAx>
      <c:valAx>
        <c:axId val="347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4089"/>
        <c:axId val="5953477"/>
      </c:barChart>
      <c:catAx>
        <c:axId val="376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77"/>
        <c:auto val="1"/>
        <c:lblAlgn val="ctr"/>
        <c:lblOffset val="100"/>
        <c:noMultiLvlLbl val="0"/>
      </c:catAx>
      <c:valAx>
        <c:axId val="59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5880"/>
        <c:axId val="91206051"/>
      </c:barChart>
      <c:catAx>
        <c:axId val="3490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051"/>
        <c:auto val="1"/>
        <c:lblAlgn val="ctr"/>
        <c:lblOffset val="100"/>
        <c:noMultiLvlLbl val="0"/>
      </c:catAx>
      <c:valAx>
        <c:axId val="912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99884"/>
        <c:axId val="46628139"/>
      </c:barChart>
      <c:catAx>
        <c:axId val="549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139"/>
        <c:auto val="1"/>
        <c:lblAlgn val="ctr"/>
        <c:lblOffset val="100"/>
        <c:noMultiLvlLbl val="0"/>
      </c:catAx>
      <c:valAx>
        <c:axId val="466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55336"/>
        <c:axId val="33774399"/>
      </c:barChart>
      <c:catAx>
        <c:axId val="556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99"/>
        <c:auto val="1"/>
        <c:lblAlgn val="ctr"/>
        <c:lblOffset val="100"/>
        <c:noMultiLvlLbl val="0"/>
      </c:catAx>
      <c:valAx>
        <c:axId val="337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12337"/>
        <c:axId val="37997656"/>
      </c:barChart>
      <c:catAx>
        <c:axId val="765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56"/>
        <c:auto val="1"/>
        <c:lblAlgn val="ctr"/>
        <c:lblOffset val="100"/>
        <c:noMultiLvlLbl val="0"/>
      </c:catAx>
      <c:valAx>
        <c:axId val="379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1305"/>
        <c:axId val="16463777"/>
      </c:barChart>
      <c:catAx>
        <c:axId val="310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777"/>
        <c:auto val="1"/>
        <c:lblAlgn val="ctr"/>
        <c:lblOffset val="100"/>
        <c:noMultiLvlLbl val="0"/>
      </c:catAx>
      <c:valAx>
        <c:axId val="164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