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754867"/>
        <c:axId val="37932074"/>
      </c:barChart>
      <c:catAx>
        <c:axId val="6575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2074"/>
        <c:auto val="1"/>
        <c:lblAlgn val="ctr"/>
        <c:lblOffset val="100"/>
        <c:noMultiLvlLbl val="0"/>
      </c:catAx>
      <c:valAx>
        <c:axId val="3793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14480"/>
        <c:axId val="25057997"/>
      </c:barChart>
      <c:catAx>
        <c:axId val="731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7997"/>
        <c:auto val="1"/>
        <c:lblAlgn val="ctr"/>
        <c:lblOffset val="100"/>
        <c:noMultiLvlLbl val="0"/>
      </c:catAx>
      <c:valAx>
        <c:axId val="2505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801902"/>
        <c:axId val="30577693"/>
      </c:barChart>
      <c:catAx>
        <c:axId val="6980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7693"/>
        <c:auto val="1"/>
        <c:lblAlgn val="ctr"/>
        <c:lblOffset val="100"/>
        <c:noMultiLvlLbl val="0"/>
      </c:catAx>
      <c:valAx>
        <c:axId val="3057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815302"/>
        <c:axId val="88595117"/>
      </c:barChart>
      <c:catAx>
        <c:axId val="6381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5117"/>
        <c:auto val="1"/>
        <c:lblAlgn val="ctr"/>
        <c:lblOffset val="100"/>
        <c:noMultiLvlLbl val="0"/>
      </c:catAx>
      <c:valAx>
        <c:axId val="8859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544927"/>
        <c:axId val="14379843"/>
      </c:barChart>
      <c:catAx>
        <c:axId val="4154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9843"/>
        <c:auto val="1"/>
        <c:lblAlgn val="ctr"/>
        <c:lblOffset val="100"/>
        <c:noMultiLvlLbl val="0"/>
      </c:catAx>
      <c:valAx>
        <c:axId val="1437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589401"/>
        <c:axId val="49620672"/>
      </c:barChart>
      <c:catAx>
        <c:axId val="1458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0672"/>
        <c:auto val="1"/>
        <c:lblAlgn val="ctr"/>
        <c:lblOffset val="100"/>
        <c:noMultiLvlLbl val="0"/>
      </c:catAx>
      <c:valAx>
        <c:axId val="4962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07726"/>
        <c:axId val="52511424"/>
      </c:barChart>
      <c:catAx>
        <c:axId val="2020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1424"/>
        <c:auto val="1"/>
        <c:lblAlgn val="ctr"/>
        <c:lblOffset val="100"/>
        <c:noMultiLvlLbl val="0"/>
      </c:catAx>
      <c:valAx>
        <c:axId val="5251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528421"/>
        <c:axId val="84706806"/>
      </c:barChart>
      <c:catAx>
        <c:axId val="2652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6806"/>
        <c:auto val="1"/>
        <c:lblAlgn val="ctr"/>
        <c:lblOffset val="100"/>
        <c:noMultiLvlLbl val="0"/>
      </c:catAx>
      <c:valAx>
        <c:axId val="8470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172822"/>
        <c:axId val="13029601"/>
      </c:barChart>
      <c:catAx>
        <c:axId val="5917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9601"/>
        <c:auto val="1"/>
        <c:lblAlgn val="ctr"/>
        <c:lblOffset val="100"/>
        <c:noMultiLvlLbl val="0"/>
      </c:catAx>
      <c:valAx>
        <c:axId val="1302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750134"/>
        <c:axId val="26924645"/>
      </c:barChart>
      <c:catAx>
        <c:axId val="7875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4645"/>
        <c:auto val="1"/>
        <c:lblAlgn val="ctr"/>
        <c:lblOffset val="100"/>
        <c:noMultiLvlLbl val="0"/>
      </c:catAx>
      <c:valAx>
        <c:axId val="2692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73069"/>
        <c:axId val="83060419"/>
      </c:barChart>
      <c:catAx>
        <c:axId val="377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0419"/>
        <c:auto val="1"/>
        <c:lblAlgn val="ctr"/>
        <c:lblOffset val="100"/>
        <c:noMultiLvlLbl val="0"/>
      </c:catAx>
      <c:valAx>
        <c:axId val="8306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28629"/>
        <c:axId val="14913564"/>
      </c:barChart>
      <c:catAx>
        <c:axId val="2302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3564"/>
        <c:auto val="1"/>
        <c:lblAlgn val="ctr"/>
        <c:lblOffset val="100"/>
        <c:noMultiLvlLbl val="0"/>
      </c:catAx>
      <c:valAx>
        <c:axId val="1491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18071"/>
        <c:axId val="50343969"/>
      </c:barChart>
      <c:catAx>
        <c:axId val="531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3969"/>
        <c:auto val="1"/>
        <c:lblAlgn val="ctr"/>
        <c:lblOffset val="100"/>
        <c:noMultiLvlLbl val="0"/>
      </c:catAx>
      <c:valAx>
        <c:axId val="5034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676022"/>
        <c:axId val="81002396"/>
      </c:barChart>
      <c:catAx>
        <c:axId val="5067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2396"/>
        <c:auto val="1"/>
        <c:lblAlgn val="ctr"/>
        <c:lblOffset val="100"/>
        <c:noMultiLvlLbl val="0"/>
      </c:catAx>
      <c:valAx>
        <c:axId val="8100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941248"/>
        <c:axId val="6119237"/>
      </c:barChart>
      <c:catAx>
        <c:axId val="3794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237"/>
        <c:auto val="1"/>
        <c:lblAlgn val="ctr"/>
        <c:lblOffset val="100"/>
        <c:noMultiLvlLbl val="0"/>
      </c:catAx>
      <c:valAx>
        <c:axId val="611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08553"/>
        <c:axId val="49045392"/>
      </c:barChart>
      <c:catAx>
        <c:axId val="3900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5392"/>
        <c:auto val="1"/>
        <c:lblAlgn val="ctr"/>
        <c:lblOffset val="100"/>
        <c:noMultiLvlLbl val="0"/>
      </c:catAx>
      <c:valAx>
        <c:axId val="4904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58835"/>
        <c:axId val="46227021"/>
      </c:barChart>
      <c:catAx>
        <c:axId val="3205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7021"/>
        <c:auto val="1"/>
        <c:lblAlgn val="ctr"/>
        <c:lblOffset val="100"/>
        <c:noMultiLvlLbl val="0"/>
      </c:catAx>
      <c:valAx>
        <c:axId val="4622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56677"/>
        <c:axId val="15997093"/>
      </c:barChart>
      <c:catAx>
        <c:axId val="1605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7093"/>
        <c:auto val="1"/>
        <c:lblAlgn val="ctr"/>
        <c:lblOffset val="100"/>
        <c:noMultiLvlLbl val="0"/>
      </c:catAx>
      <c:valAx>
        <c:axId val="1599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