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80748"/>
        <c:axId val="56201422"/>
      </c:scatterChart>
      <c:valAx>
        <c:axId val="8938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22"/>
        <c:crossesAt val="0"/>
        <c:crossBetween val="midCat"/>
      </c:valAx>
      <c:valAx>
        <c:axId val="5620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4854"/>
        <c:axId val="1891861"/>
      </c:scatterChart>
      <c:valAx>
        <c:axId val="527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1"/>
        <c:crossesAt val="0"/>
        <c:crossBetween val="midCat"/>
      </c:valAx>
      <c:valAx>
        <c:axId val="189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8494"/>
        <c:axId val="13336423"/>
      </c:scatterChart>
      <c:valAx>
        <c:axId val="3077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23"/>
        <c:crossesAt val="0"/>
        <c:crossBetween val="midCat"/>
      </c:valAx>
      <c:valAx>
        <c:axId val="1333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57830"/>
        <c:axId val="2086089"/>
      </c:scatterChart>
      <c:valAx>
        <c:axId val="352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9"/>
        <c:crossesAt val="0"/>
        <c:crossBetween val="midCat"/>
      </c:valAx>
      <c:valAx>
        <c:axId val="208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