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51280"/>
        <c:axId val="32918718"/>
      </c:barChart>
      <c:catAx>
        <c:axId val="564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18"/>
        <c:auto val="1"/>
        <c:lblAlgn val="ctr"/>
        <c:lblOffset val="100"/>
        <c:noMultiLvlLbl val="0"/>
      </c:catAx>
      <c:valAx>
        <c:axId val="329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28407"/>
        <c:axId val="11305200"/>
      </c:barChart>
      <c:catAx>
        <c:axId val="3682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200"/>
        <c:auto val="1"/>
        <c:lblAlgn val="ctr"/>
        <c:lblOffset val="100"/>
        <c:noMultiLvlLbl val="0"/>
      </c:catAx>
      <c:valAx>
        <c:axId val="113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89932"/>
        <c:axId val="43517416"/>
      </c:barChart>
      <c:catAx>
        <c:axId val="9948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416"/>
        <c:auto val="1"/>
        <c:lblAlgn val="ctr"/>
        <c:lblOffset val="100"/>
        <c:noMultiLvlLbl val="0"/>
      </c:catAx>
      <c:valAx>
        <c:axId val="435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48740"/>
        <c:axId val="35137789"/>
      </c:barChart>
      <c:catAx>
        <c:axId val="316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789"/>
        <c:auto val="1"/>
        <c:lblAlgn val="ctr"/>
        <c:lblOffset val="100"/>
        <c:noMultiLvlLbl val="0"/>
      </c:catAx>
      <c:valAx>
        <c:axId val="351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1028"/>
        <c:axId val="8101500"/>
      </c:barChart>
      <c:catAx>
        <c:axId val="6072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00"/>
        <c:auto val="1"/>
        <c:lblAlgn val="ctr"/>
        <c:lblOffset val="100"/>
        <c:noMultiLvlLbl val="0"/>
      </c:catAx>
      <c:valAx>
        <c:axId val="81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2189"/>
        <c:axId val="61616659"/>
      </c:barChart>
      <c:catAx>
        <c:axId val="46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659"/>
        <c:auto val="1"/>
        <c:lblAlgn val="ctr"/>
        <c:lblOffset val="100"/>
        <c:noMultiLvlLbl val="0"/>
      </c:catAx>
      <c:valAx>
        <c:axId val="616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646"/>
        <c:axId val="53727399"/>
      </c:barChart>
      <c:catAx>
        <c:axId val="612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399"/>
        <c:auto val="1"/>
        <c:lblAlgn val="ctr"/>
        <c:lblOffset val="100"/>
        <c:noMultiLvlLbl val="0"/>
      </c:catAx>
      <c:valAx>
        <c:axId val="537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22968"/>
        <c:axId val="33382123"/>
      </c:barChart>
      <c:catAx>
        <c:axId val="143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123"/>
        <c:auto val="1"/>
        <c:lblAlgn val="ctr"/>
        <c:lblOffset val="100"/>
        <c:noMultiLvlLbl val="0"/>
      </c:catAx>
      <c:valAx>
        <c:axId val="333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1828"/>
        <c:axId val="99662912"/>
      </c:barChart>
      <c:catAx>
        <c:axId val="9775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912"/>
        <c:auto val="1"/>
        <c:lblAlgn val="ctr"/>
        <c:lblOffset val="100"/>
        <c:noMultiLvlLbl val="0"/>
      </c:catAx>
      <c:valAx>
        <c:axId val="996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85012"/>
        <c:axId val="38433663"/>
      </c:barChart>
      <c:catAx>
        <c:axId val="916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663"/>
        <c:auto val="1"/>
        <c:lblAlgn val="ctr"/>
        <c:lblOffset val="100"/>
        <c:noMultiLvlLbl val="0"/>
      </c:catAx>
      <c:valAx>
        <c:axId val="3843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77411"/>
        <c:axId val="85623894"/>
      </c:barChart>
      <c:catAx>
        <c:axId val="1407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894"/>
        <c:auto val="1"/>
        <c:lblAlgn val="ctr"/>
        <c:lblOffset val="100"/>
        <c:noMultiLvlLbl val="0"/>
      </c:catAx>
      <c:valAx>
        <c:axId val="856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1792"/>
        <c:axId val="58375228"/>
      </c:barChart>
      <c:catAx>
        <c:axId val="4849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228"/>
        <c:auto val="1"/>
        <c:lblAlgn val="ctr"/>
        <c:lblOffset val="100"/>
        <c:noMultiLvlLbl val="0"/>
      </c:catAx>
      <c:valAx>
        <c:axId val="583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0739"/>
        <c:axId val="41402854"/>
      </c:barChart>
      <c:catAx>
        <c:axId val="7466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854"/>
        <c:auto val="1"/>
        <c:lblAlgn val="ctr"/>
        <c:lblOffset val="100"/>
        <c:noMultiLvlLbl val="0"/>
      </c:catAx>
      <c:valAx>
        <c:axId val="414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04070"/>
        <c:axId val="10590320"/>
      </c:barChart>
      <c:catAx>
        <c:axId val="614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320"/>
        <c:auto val="1"/>
        <c:lblAlgn val="ctr"/>
        <c:lblOffset val="100"/>
        <c:noMultiLvlLbl val="0"/>
      </c:catAx>
      <c:valAx>
        <c:axId val="105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80542"/>
        <c:axId val="89812195"/>
      </c:barChart>
      <c:catAx>
        <c:axId val="9388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195"/>
        <c:auto val="1"/>
        <c:lblAlgn val="ctr"/>
        <c:lblOffset val="100"/>
        <c:noMultiLvlLbl val="0"/>
      </c:catAx>
      <c:valAx>
        <c:axId val="898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39995"/>
        <c:axId val="65583700"/>
      </c:barChart>
      <c:catAx>
        <c:axId val="3333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700"/>
        <c:auto val="1"/>
        <c:lblAlgn val="ctr"/>
        <c:lblOffset val="100"/>
        <c:noMultiLvlLbl val="0"/>
      </c:catAx>
      <c:valAx>
        <c:axId val="6558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22666"/>
        <c:axId val="51466028"/>
      </c:barChart>
      <c:catAx>
        <c:axId val="532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028"/>
        <c:auto val="1"/>
        <c:lblAlgn val="ctr"/>
        <c:lblOffset val="100"/>
        <c:noMultiLvlLbl val="0"/>
      </c:catAx>
      <c:valAx>
        <c:axId val="514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81867"/>
        <c:axId val="64408980"/>
      </c:barChart>
      <c:catAx>
        <c:axId val="4508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980"/>
        <c:auto val="1"/>
        <c:lblAlgn val="ctr"/>
        <c:lblOffset val="100"/>
        <c:noMultiLvlLbl val="0"/>
      </c:catAx>
      <c:valAx>
        <c:axId val="644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