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5337"/>
        <c:axId val="25179659"/>
      </c:scatterChart>
      <c:valAx>
        <c:axId val="592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659"/>
        <c:crossesAt val="0"/>
        <c:crossBetween val="midCat"/>
      </c:valAx>
      <c:valAx>
        <c:axId val="2517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34874"/>
        <c:axId val="28419933"/>
      </c:scatterChart>
      <c:valAx>
        <c:axId val="8063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933"/>
        <c:crossesAt val="0"/>
        <c:crossBetween val="midCat"/>
      </c:valAx>
      <c:valAx>
        <c:axId val="2841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02205"/>
        <c:axId val="26302776"/>
      </c:scatterChart>
      <c:valAx>
        <c:axId val="2960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776"/>
        <c:crossesAt val="0"/>
        <c:crossBetween val="midCat"/>
      </c:valAx>
      <c:valAx>
        <c:axId val="26302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37441"/>
        <c:axId val="67617829"/>
      </c:scatterChart>
      <c:valAx>
        <c:axId val="5963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829"/>
        <c:crossesAt val="0"/>
        <c:crossBetween val="midCat"/>
      </c:valAx>
      <c:valAx>
        <c:axId val="6761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