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38506"/>
        <c:axId val="28604682"/>
      </c:barChart>
      <c:catAx>
        <c:axId val="4923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682"/>
        <c:auto val="1"/>
        <c:lblAlgn val="ctr"/>
        <c:lblOffset val="100"/>
        <c:noMultiLvlLbl val="0"/>
      </c:catAx>
      <c:valAx>
        <c:axId val="2860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58291"/>
        <c:axId val="70491334"/>
      </c:barChart>
      <c:catAx>
        <c:axId val="401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334"/>
        <c:auto val="1"/>
        <c:lblAlgn val="ctr"/>
        <c:lblOffset val="100"/>
        <c:noMultiLvlLbl val="0"/>
      </c:catAx>
      <c:valAx>
        <c:axId val="704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34261"/>
        <c:axId val="43166086"/>
      </c:barChart>
      <c:catAx>
        <c:axId val="6073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086"/>
        <c:auto val="1"/>
        <c:lblAlgn val="ctr"/>
        <c:lblOffset val="100"/>
        <c:noMultiLvlLbl val="0"/>
      </c:catAx>
      <c:valAx>
        <c:axId val="431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60468"/>
        <c:axId val="71384232"/>
      </c:barChart>
      <c:catAx>
        <c:axId val="1866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232"/>
        <c:auto val="1"/>
        <c:lblAlgn val="ctr"/>
        <c:lblOffset val="100"/>
        <c:noMultiLvlLbl val="0"/>
      </c:catAx>
      <c:valAx>
        <c:axId val="713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2597"/>
        <c:axId val="83574346"/>
      </c:barChart>
      <c:catAx>
        <c:axId val="6739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346"/>
        <c:auto val="1"/>
        <c:lblAlgn val="ctr"/>
        <c:lblOffset val="100"/>
        <c:noMultiLvlLbl val="0"/>
      </c:catAx>
      <c:valAx>
        <c:axId val="835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91506"/>
        <c:axId val="61038005"/>
      </c:barChart>
      <c:catAx>
        <c:axId val="967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005"/>
        <c:auto val="1"/>
        <c:lblAlgn val="ctr"/>
        <c:lblOffset val="100"/>
        <c:noMultiLvlLbl val="0"/>
      </c:catAx>
      <c:valAx>
        <c:axId val="610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54614"/>
        <c:axId val="12833336"/>
      </c:barChart>
      <c:catAx>
        <c:axId val="370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336"/>
        <c:auto val="1"/>
        <c:lblAlgn val="ctr"/>
        <c:lblOffset val="100"/>
        <c:noMultiLvlLbl val="0"/>
      </c:catAx>
      <c:valAx>
        <c:axId val="128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67494"/>
        <c:axId val="22514434"/>
      </c:barChart>
      <c:catAx>
        <c:axId val="117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434"/>
        <c:auto val="1"/>
        <c:lblAlgn val="ctr"/>
        <c:lblOffset val="100"/>
        <c:noMultiLvlLbl val="0"/>
      </c:catAx>
      <c:valAx>
        <c:axId val="225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4916"/>
        <c:axId val="84957826"/>
      </c:barChart>
      <c:catAx>
        <c:axId val="682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826"/>
        <c:auto val="1"/>
        <c:lblAlgn val="ctr"/>
        <c:lblOffset val="100"/>
        <c:noMultiLvlLbl val="0"/>
      </c:catAx>
      <c:valAx>
        <c:axId val="849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7005"/>
        <c:axId val="4355374"/>
      </c:barChart>
      <c:catAx>
        <c:axId val="58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74"/>
        <c:auto val="1"/>
        <c:lblAlgn val="ctr"/>
        <c:lblOffset val="100"/>
        <c:noMultiLvlLbl val="0"/>
      </c:catAx>
      <c:valAx>
        <c:axId val="43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22227"/>
        <c:axId val="29403898"/>
      </c:barChart>
      <c:catAx>
        <c:axId val="233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898"/>
        <c:auto val="1"/>
        <c:lblAlgn val="ctr"/>
        <c:lblOffset val="100"/>
        <c:noMultiLvlLbl val="0"/>
      </c:catAx>
      <c:valAx>
        <c:axId val="294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7105"/>
        <c:axId val="83530684"/>
      </c:barChart>
      <c:catAx>
        <c:axId val="4109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84"/>
        <c:auto val="1"/>
        <c:lblAlgn val="ctr"/>
        <c:lblOffset val="100"/>
        <c:noMultiLvlLbl val="0"/>
      </c:catAx>
      <c:valAx>
        <c:axId val="835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19929"/>
        <c:axId val="34474204"/>
      </c:barChart>
      <c:catAx>
        <c:axId val="919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204"/>
        <c:auto val="1"/>
        <c:lblAlgn val="ctr"/>
        <c:lblOffset val="100"/>
        <c:noMultiLvlLbl val="0"/>
      </c:catAx>
      <c:valAx>
        <c:axId val="344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39442"/>
        <c:axId val="93758347"/>
      </c:barChart>
      <c:catAx>
        <c:axId val="7263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347"/>
        <c:auto val="1"/>
        <c:lblAlgn val="ctr"/>
        <c:lblOffset val="100"/>
        <c:noMultiLvlLbl val="0"/>
      </c:catAx>
      <c:valAx>
        <c:axId val="937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83071"/>
        <c:axId val="54415337"/>
      </c:barChart>
      <c:catAx>
        <c:axId val="2738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337"/>
        <c:auto val="1"/>
        <c:lblAlgn val="ctr"/>
        <c:lblOffset val="100"/>
        <c:noMultiLvlLbl val="0"/>
      </c:catAx>
      <c:valAx>
        <c:axId val="544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16889"/>
        <c:axId val="62614733"/>
      </c:barChart>
      <c:catAx>
        <c:axId val="890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733"/>
        <c:auto val="1"/>
        <c:lblAlgn val="ctr"/>
        <c:lblOffset val="100"/>
        <c:noMultiLvlLbl val="0"/>
      </c:catAx>
      <c:valAx>
        <c:axId val="626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06481"/>
        <c:axId val="66973795"/>
      </c:barChart>
      <c:catAx>
        <c:axId val="2250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795"/>
        <c:auto val="1"/>
        <c:lblAlgn val="ctr"/>
        <c:lblOffset val="100"/>
        <c:noMultiLvlLbl val="0"/>
      </c:catAx>
      <c:valAx>
        <c:axId val="669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31876"/>
        <c:axId val="89122805"/>
      </c:barChart>
      <c:catAx>
        <c:axId val="1883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805"/>
        <c:auto val="1"/>
        <c:lblAlgn val="ctr"/>
        <c:lblOffset val="100"/>
        <c:noMultiLvlLbl val="0"/>
      </c:catAx>
      <c:valAx>
        <c:axId val="891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