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98102"/>
        <c:axId val="16604412"/>
      </c:scatterChart>
      <c:valAx>
        <c:axId val="6469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412"/>
        <c:crossesAt val="0"/>
        <c:crossBetween val="midCat"/>
      </c:valAx>
      <c:valAx>
        <c:axId val="1660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3982"/>
        <c:axId val="33724871"/>
      </c:scatterChart>
      <c:valAx>
        <c:axId val="7252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871"/>
        <c:crossesAt val="0"/>
        <c:crossBetween val="midCat"/>
      </c:valAx>
      <c:valAx>
        <c:axId val="3372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1774"/>
        <c:axId val="42832344"/>
      </c:scatterChart>
      <c:valAx>
        <c:axId val="5519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44"/>
        <c:crossesAt val="0"/>
        <c:crossBetween val="midCat"/>
      </c:valAx>
      <c:valAx>
        <c:axId val="4283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2952"/>
        <c:axId val="32407405"/>
      </c:scatterChart>
      <c:valAx>
        <c:axId val="5419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405"/>
        <c:crossesAt val="0"/>
        <c:crossBetween val="midCat"/>
      </c:valAx>
      <c:valAx>
        <c:axId val="3240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