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6997"/>
        <c:axId val="446386"/>
      </c:scatterChart>
      <c:valAx>
        <c:axId val="9960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"/>
        <c:crossesAt val="0"/>
        <c:crossBetween val="midCat"/>
      </c:valAx>
      <c:valAx>
        <c:axId val="44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8518"/>
        <c:axId val="68233168"/>
      </c:scatterChart>
      <c:valAx>
        <c:axId val="3116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168"/>
        <c:crossesAt val="0"/>
        <c:crossBetween val="midCat"/>
      </c:valAx>
      <c:valAx>
        <c:axId val="6823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6122"/>
        <c:axId val="25503672"/>
      </c:scatterChart>
      <c:valAx>
        <c:axId val="9009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672"/>
        <c:crossesAt val="0"/>
        <c:crossBetween val="midCat"/>
      </c:valAx>
      <c:valAx>
        <c:axId val="25503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39442"/>
        <c:axId val="20125641"/>
      </c:scatterChart>
      <c:valAx>
        <c:axId val="3403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641"/>
        <c:crossesAt val="0"/>
        <c:crossBetween val="midCat"/>
      </c:valAx>
      <c:valAx>
        <c:axId val="2012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