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85060"/>
        <c:axId val="21611328"/>
      </c:barChart>
      <c:catAx>
        <c:axId val="3198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328"/>
        <c:auto val="1"/>
        <c:lblAlgn val="ctr"/>
        <c:lblOffset val="100"/>
        <c:noMultiLvlLbl val="0"/>
      </c:catAx>
      <c:valAx>
        <c:axId val="2161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29521"/>
        <c:axId val="83136805"/>
      </c:barChart>
      <c:catAx>
        <c:axId val="4632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805"/>
        <c:auto val="1"/>
        <c:lblAlgn val="ctr"/>
        <c:lblOffset val="100"/>
        <c:noMultiLvlLbl val="0"/>
      </c:catAx>
      <c:valAx>
        <c:axId val="8313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7333"/>
        <c:axId val="15836525"/>
      </c:barChart>
      <c:catAx>
        <c:axId val="809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525"/>
        <c:auto val="1"/>
        <c:lblAlgn val="ctr"/>
        <c:lblOffset val="100"/>
        <c:noMultiLvlLbl val="0"/>
      </c:catAx>
      <c:valAx>
        <c:axId val="1583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9531"/>
        <c:axId val="93759290"/>
      </c:barChart>
      <c:catAx>
        <c:axId val="377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9290"/>
        <c:auto val="1"/>
        <c:lblAlgn val="ctr"/>
        <c:lblOffset val="100"/>
        <c:noMultiLvlLbl val="0"/>
      </c:catAx>
      <c:valAx>
        <c:axId val="9375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96261"/>
        <c:axId val="11678944"/>
      </c:barChart>
      <c:catAx>
        <c:axId val="4189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944"/>
        <c:auto val="1"/>
        <c:lblAlgn val="ctr"/>
        <c:lblOffset val="100"/>
        <c:noMultiLvlLbl val="0"/>
      </c:catAx>
      <c:valAx>
        <c:axId val="1167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33003"/>
        <c:axId val="80840691"/>
      </c:barChart>
      <c:catAx>
        <c:axId val="8513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691"/>
        <c:auto val="1"/>
        <c:lblAlgn val="ctr"/>
        <c:lblOffset val="100"/>
        <c:noMultiLvlLbl val="0"/>
      </c:catAx>
      <c:valAx>
        <c:axId val="8084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53464"/>
        <c:axId val="45856073"/>
      </c:barChart>
      <c:catAx>
        <c:axId val="4815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6073"/>
        <c:auto val="1"/>
        <c:lblAlgn val="ctr"/>
        <c:lblOffset val="100"/>
        <c:noMultiLvlLbl val="0"/>
      </c:catAx>
      <c:valAx>
        <c:axId val="4585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37190"/>
        <c:axId val="11269743"/>
      </c:barChart>
      <c:catAx>
        <c:axId val="6213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743"/>
        <c:auto val="1"/>
        <c:lblAlgn val="ctr"/>
        <c:lblOffset val="100"/>
        <c:noMultiLvlLbl val="0"/>
      </c:catAx>
      <c:valAx>
        <c:axId val="1126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88630"/>
        <c:axId val="84355132"/>
      </c:barChart>
      <c:catAx>
        <c:axId val="5398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5132"/>
        <c:auto val="1"/>
        <c:lblAlgn val="ctr"/>
        <c:lblOffset val="100"/>
        <c:noMultiLvlLbl val="0"/>
      </c:catAx>
      <c:valAx>
        <c:axId val="8435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00946"/>
        <c:axId val="63903097"/>
      </c:barChart>
      <c:catAx>
        <c:axId val="9860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097"/>
        <c:auto val="1"/>
        <c:lblAlgn val="ctr"/>
        <c:lblOffset val="100"/>
        <c:noMultiLvlLbl val="0"/>
      </c:catAx>
      <c:valAx>
        <c:axId val="6390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02459"/>
        <c:axId val="47347238"/>
      </c:barChart>
      <c:catAx>
        <c:axId val="8550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238"/>
        <c:auto val="1"/>
        <c:lblAlgn val="ctr"/>
        <c:lblOffset val="100"/>
        <c:noMultiLvlLbl val="0"/>
      </c:catAx>
      <c:valAx>
        <c:axId val="4734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97657"/>
        <c:axId val="57624327"/>
      </c:barChart>
      <c:catAx>
        <c:axId val="9859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327"/>
        <c:auto val="1"/>
        <c:lblAlgn val="ctr"/>
        <c:lblOffset val="100"/>
        <c:noMultiLvlLbl val="0"/>
      </c:catAx>
      <c:valAx>
        <c:axId val="5762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75074"/>
        <c:axId val="33641792"/>
      </c:barChart>
      <c:catAx>
        <c:axId val="2487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792"/>
        <c:auto val="1"/>
        <c:lblAlgn val="ctr"/>
        <c:lblOffset val="100"/>
        <c:noMultiLvlLbl val="0"/>
      </c:catAx>
      <c:valAx>
        <c:axId val="3364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5402"/>
        <c:axId val="81028194"/>
      </c:barChart>
      <c:catAx>
        <c:axId val="330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8194"/>
        <c:auto val="1"/>
        <c:lblAlgn val="ctr"/>
        <c:lblOffset val="100"/>
        <c:noMultiLvlLbl val="0"/>
      </c:catAx>
      <c:valAx>
        <c:axId val="8102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15209"/>
        <c:axId val="61146585"/>
      </c:barChart>
      <c:catAx>
        <c:axId val="8961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585"/>
        <c:auto val="1"/>
        <c:lblAlgn val="ctr"/>
        <c:lblOffset val="100"/>
        <c:noMultiLvlLbl val="0"/>
      </c:catAx>
      <c:valAx>
        <c:axId val="6114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85671"/>
        <c:axId val="50763554"/>
      </c:barChart>
      <c:catAx>
        <c:axId val="4148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3554"/>
        <c:auto val="1"/>
        <c:lblAlgn val="ctr"/>
        <c:lblOffset val="100"/>
        <c:noMultiLvlLbl val="0"/>
      </c:catAx>
      <c:valAx>
        <c:axId val="5076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03996"/>
        <c:axId val="32192354"/>
      </c:barChart>
      <c:catAx>
        <c:axId val="4970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2354"/>
        <c:auto val="1"/>
        <c:lblAlgn val="ctr"/>
        <c:lblOffset val="100"/>
        <c:noMultiLvlLbl val="0"/>
      </c:catAx>
      <c:valAx>
        <c:axId val="3219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73350"/>
        <c:axId val="97291804"/>
      </c:barChart>
      <c:catAx>
        <c:axId val="8717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1804"/>
        <c:auto val="1"/>
        <c:lblAlgn val="ctr"/>
        <c:lblOffset val="100"/>
        <c:noMultiLvlLbl val="0"/>
      </c:catAx>
      <c:valAx>
        <c:axId val="9729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