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189"/>
        <c:axId val="95256354"/>
      </c:scatterChart>
      <c:valAx>
        <c:axId val="322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354"/>
        <c:crossesAt val="0"/>
        <c:crossBetween val="midCat"/>
      </c:valAx>
      <c:valAx>
        <c:axId val="9525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44881"/>
        <c:axId val="24698699"/>
      </c:scatterChart>
      <c:valAx>
        <c:axId val="3194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99"/>
        <c:crossesAt val="0"/>
        <c:crossBetween val="midCat"/>
      </c:valAx>
      <c:valAx>
        <c:axId val="2469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03850"/>
        <c:axId val="68086257"/>
      </c:scatterChart>
      <c:valAx>
        <c:axId val="2000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257"/>
        <c:crossesAt val="0"/>
        <c:crossBetween val="midCat"/>
      </c:valAx>
      <c:valAx>
        <c:axId val="6808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59872"/>
        <c:axId val="94059620"/>
      </c:scatterChart>
      <c:valAx>
        <c:axId val="6525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620"/>
        <c:crossesAt val="0"/>
        <c:crossBetween val="midCat"/>
      </c:valAx>
      <c:valAx>
        <c:axId val="9405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