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91624"/>
        <c:axId val="33236362"/>
      </c:barChart>
      <c:catAx>
        <c:axId val="3689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362"/>
        <c:auto val="1"/>
        <c:lblAlgn val="ctr"/>
        <c:lblOffset val="100"/>
        <c:noMultiLvlLbl val="0"/>
      </c:catAx>
      <c:valAx>
        <c:axId val="3323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43001"/>
        <c:axId val="63260045"/>
      </c:barChart>
      <c:catAx>
        <c:axId val="8454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045"/>
        <c:auto val="1"/>
        <c:lblAlgn val="ctr"/>
        <c:lblOffset val="100"/>
        <c:noMultiLvlLbl val="0"/>
      </c:catAx>
      <c:valAx>
        <c:axId val="6326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971866"/>
        <c:axId val="90531690"/>
      </c:barChart>
      <c:catAx>
        <c:axId val="3597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690"/>
        <c:auto val="1"/>
        <c:lblAlgn val="ctr"/>
        <c:lblOffset val="100"/>
        <c:noMultiLvlLbl val="0"/>
      </c:catAx>
      <c:valAx>
        <c:axId val="9053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47935"/>
        <c:axId val="40181005"/>
      </c:barChart>
      <c:catAx>
        <c:axId val="7694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005"/>
        <c:auto val="1"/>
        <c:lblAlgn val="ctr"/>
        <c:lblOffset val="100"/>
        <c:noMultiLvlLbl val="0"/>
      </c:catAx>
      <c:valAx>
        <c:axId val="4018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47963"/>
        <c:axId val="66805369"/>
      </c:barChart>
      <c:catAx>
        <c:axId val="4894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369"/>
        <c:auto val="1"/>
        <c:lblAlgn val="ctr"/>
        <c:lblOffset val="100"/>
        <c:noMultiLvlLbl val="0"/>
      </c:catAx>
      <c:valAx>
        <c:axId val="6680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91587"/>
        <c:axId val="23902602"/>
      </c:barChart>
      <c:catAx>
        <c:axId val="7729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602"/>
        <c:auto val="1"/>
        <c:lblAlgn val="ctr"/>
        <c:lblOffset val="100"/>
        <c:noMultiLvlLbl val="0"/>
      </c:catAx>
      <c:valAx>
        <c:axId val="2390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6283"/>
        <c:axId val="22006688"/>
      </c:barChart>
      <c:catAx>
        <c:axId val="108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688"/>
        <c:auto val="1"/>
        <c:lblAlgn val="ctr"/>
        <c:lblOffset val="100"/>
        <c:noMultiLvlLbl val="0"/>
      </c:catAx>
      <c:valAx>
        <c:axId val="2200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94266"/>
        <c:axId val="74478114"/>
      </c:barChart>
      <c:catAx>
        <c:axId val="6259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114"/>
        <c:auto val="1"/>
        <c:lblAlgn val="ctr"/>
        <c:lblOffset val="100"/>
        <c:noMultiLvlLbl val="0"/>
      </c:catAx>
      <c:valAx>
        <c:axId val="7447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043465"/>
        <c:axId val="51666526"/>
      </c:barChart>
      <c:catAx>
        <c:axId val="8204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526"/>
        <c:auto val="1"/>
        <c:lblAlgn val="ctr"/>
        <c:lblOffset val="100"/>
        <c:noMultiLvlLbl val="0"/>
      </c:catAx>
      <c:valAx>
        <c:axId val="5166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90217"/>
        <c:axId val="24365838"/>
      </c:barChart>
      <c:catAx>
        <c:axId val="5239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5838"/>
        <c:auto val="1"/>
        <c:lblAlgn val="ctr"/>
        <c:lblOffset val="100"/>
        <c:noMultiLvlLbl val="0"/>
      </c:catAx>
      <c:valAx>
        <c:axId val="2436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31930"/>
        <c:axId val="87420736"/>
      </c:barChart>
      <c:catAx>
        <c:axId val="5423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736"/>
        <c:auto val="1"/>
        <c:lblAlgn val="ctr"/>
        <c:lblOffset val="100"/>
        <c:noMultiLvlLbl val="0"/>
      </c:catAx>
      <c:valAx>
        <c:axId val="8742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29303"/>
        <c:axId val="90804507"/>
      </c:barChart>
      <c:catAx>
        <c:axId val="3452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507"/>
        <c:auto val="1"/>
        <c:lblAlgn val="ctr"/>
        <c:lblOffset val="100"/>
        <c:noMultiLvlLbl val="0"/>
      </c:catAx>
      <c:valAx>
        <c:axId val="9080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95328"/>
        <c:axId val="41341877"/>
      </c:barChart>
      <c:catAx>
        <c:axId val="8159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1877"/>
        <c:auto val="1"/>
        <c:lblAlgn val="ctr"/>
        <c:lblOffset val="100"/>
        <c:noMultiLvlLbl val="0"/>
      </c:catAx>
      <c:valAx>
        <c:axId val="4134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95553"/>
        <c:axId val="11487559"/>
      </c:barChart>
      <c:catAx>
        <c:axId val="2729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7559"/>
        <c:auto val="1"/>
        <c:lblAlgn val="ctr"/>
        <c:lblOffset val="100"/>
        <c:noMultiLvlLbl val="0"/>
      </c:catAx>
      <c:valAx>
        <c:axId val="1148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72473"/>
        <c:axId val="14282215"/>
      </c:barChart>
      <c:catAx>
        <c:axId val="667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215"/>
        <c:auto val="1"/>
        <c:lblAlgn val="ctr"/>
        <c:lblOffset val="100"/>
        <c:noMultiLvlLbl val="0"/>
      </c:catAx>
      <c:valAx>
        <c:axId val="1428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93432"/>
        <c:axId val="3655009"/>
      </c:barChart>
      <c:catAx>
        <c:axId val="8719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09"/>
        <c:auto val="1"/>
        <c:lblAlgn val="ctr"/>
        <c:lblOffset val="100"/>
        <c:noMultiLvlLbl val="0"/>
      </c:catAx>
      <c:valAx>
        <c:axId val="365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87196"/>
        <c:axId val="41471363"/>
      </c:barChart>
      <c:catAx>
        <c:axId val="7318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363"/>
        <c:auto val="1"/>
        <c:lblAlgn val="ctr"/>
        <c:lblOffset val="100"/>
        <c:noMultiLvlLbl val="0"/>
      </c:catAx>
      <c:valAx>
        <c:axId val="4147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5134"/>
        <c:axId val="52385954"/>
      </c:barChart>
      <c:catAx>
        <c:axId val="279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5954"/>
        <c:auto val="1"/>
        <c:lblAlgn val="ctr"/>
        <c:lblOffset val="100"/>
        <c:noMultiLvlLbl val="0"/>
      </c:catAx>
      <c:valAx>
        <c:axId val="5238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