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3280"/>
        <c:axId val="60805720"/>
      </c:barChart>
      <c:catAx>
        <c:axId val="964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720"/>
        <c:auto val="1"/>
        <c:lblAlgn val="ctr"/>
        <c:lblOffset val="100"/>
        <c:noMultiLvlLbl val="0"/>
      </c:catAx>
      <c:valAx>
        <c:axId val="608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0281"/>
        <c:axId val="8662909"/>
      </c:barChart>
      <c:catAx>
        <c:axId val="954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09"/>
        <c:auto val="1"/>
        <c:lblAlgn val="ctr"/>
        <c:lblOffset val="100"/>
        <c:noMultiLvlLbl val="0"/>
      </c:catAx>
      <c:valAx>
        <c:axId val="86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40607"/>
        <c:axId val="58276153"/>
      </c:barChart>
      <c:catAx>
        <c:axId val="870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153"/>
        <c:auto val="1"/>
        <c:lblAlgn val="ctr"/>
        <c:lblOffset val="100"/>
        <c:noMultiLvlLbl val="0"/>
      </c:catAx>
      <c:valAx>
        <c:axId val="582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8625"/>
        <c:axId val="10665754"/>
      </c:barChart>
      <c:catAx>
        <c:axId val="821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54"/>
        <c:auto val="1"/>
        <c:lblAlgn val="ctr"/>
        <c:lblOffset val="100"/>
        <c:noMultiLvlLbl val="0"/>
      </c:catAx>
      <c:valAx>
        <c:axId val="106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69461"/>
        <c:axId val="83159189"/>
      </c:barChart>
      <c:catAx>
        <c:axId val="6116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89"/>
        <c:auto val="1"/>
        <c:lblAlgn val="ctr"/>
        <c:lblOffset val="100"/>
        <c:noMultiLvlLbl val="0"/>
      </c:catAx>
      <c:valAx>
        <c:axId val="831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94106"/>
        <c:axId val="83858478"/>
      </c:barChart>
      <c:catAx>
        <c:axId val="111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78"/>
        <c:auto val="1"/>
        <c:lblAlgn val="ctr"/>
        <c:lblOffset val="100"/>
        <c:noMultiLvlLbl val="0"/>
      </c:catAx>
      <c:valAx>
        <c:axId val="838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8348"/>
        <c:axId val="36223904"/>
      </c:barChart>
      <c:catAx>
        <c:axId val="998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04"/>
        <c:auto val="1"/>
        <c:lblAlgn val="ctr"/>
        <c:lblOffset val="100"/>
        <c:noMultiLvlLbl val="0"/>
      </c:catAx>
      <c:valAx>
        <c:axId val="362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3515"/>
        <c:axId val="3035621"/>
      </c:barChart>
      <c:catAx>
        <c:axId val="541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21"/>
        <c:auto val="1"/>
        <c:lblAlgn val="ctr"/>
        <c:lblOffset val="100"/>
        <c:noMultiLvlLbl val="0"/>
      </c:catAx>
      <c:valAx>
        <c:axId val="30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4335"/>
        <c:axId val="36045537"/>
      </c:barChart>
      <c:catAx>
        <c:axId val="842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537"/>
        <c:auto val="1"/>
        <c:lblAlgn val="ctr"/>
        <c:lblOffset val="100"/>
        <c:noMultiLvlLbl val="0"/>
      </c:catAx>
      <c:valAx>
        <c:axId val="360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9504"/>
        <c:axId val="63355340"/>
      </c:barChart>
      <c:catAx>
        <c:axId val="391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340"/>
        <c:auto val="1"/>
        <c:lblAlgn val="ctr"/>
        <c:lblOffset val="100"/>
        <c:noMultiLvlLbl val="0"/>
      </c:catAx>
      <c:valAx>
        <c:axId val="633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15824"/>
        <c:axId val="65893719"/>
      </c:barChart>
      <c:catAx>
        <c:axId val="182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19"/>
        <c:auto val="1"/>
        <c:lblAlgn val="ctr"/>
        <c:lblOffset val="100"/>
        <c:noMultiLvlLbl val="0"/>
      </c:catAx>
      <c:valAx>
        <c:axId val="658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47165"/>
        <c:axId val="13385798"/>
      </c:barChart>
      <c:catAx>
        <c:axId val="903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798"/>
        <c:auto val="1"/>
        <c:lblAlgn val="ctr"/>
        <c:lblOffset val="100"/>
        <c:noMultiLvlLbl val="0"/>
      </c:catAx>
      <c:valAx>
        <c:axId val="133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3691"/>
        <c:axId val="14667514"/>
      </c:barChart>
      <c:catAx>
        <c:axId val="691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14"/>
        <c:auto val="1"/>
        <c:lblAlgn val="ctr"/>
        <c:lblOffset val="100"/>
        <c:noMultiLvlLbl val="0"/>
      </c:catAx>
      <c:valAx>
        <c:axId val="146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5345"/>
        <c:axId val="31327578"/>
      </c:barChart>
      <c:catAx>
        <c:axId val="81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78"/>
        <c:auto val="1"/>
        <c:lblAlgn val="ctr"/>
        <c:lblOffset val="100"/>
        <c:noMultiLvlLbl val="0"/>
      </c:catAx>
      <c:valAx>
        <c:axId val="313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1531"/>
        <c:axId val="2155359"/>
      </c:barChart>
      <c:catAx>
        <c:axId val="853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59"/>
        <c:auto val="1"/>
        <c:lblAlgn val="ctr"/>
        <c:lblOffset val="100"/>
        <c:noMultiLvlLbl val="0"/>
      </c:catAx>
      <c:valAx>
        <c:axId val="21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2294"/>
        <c:axId val="33836145"/>
      </c:barChart>
      <c:catAx>
        <c:axId val="266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145"/>
        <c:auto val="1"/>
        <c:lblAlgn val="ctr"/>
        <c:lblOffset val="100"/>
        <c:noMultiLvlLbl val="0"/>
      </c:catAx>
      <c:valAx>
        <c:axId val="338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6353"/>
        <c:axId val="7103412"/>
      </c:barChart>
      <c:catAx>
        <c:axId val="749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2"/>
        <c:auto val="1"/>
        <c:lblAlgn val="ctr"/>
        <c:lblOffset val="100"/>
        <c:noMultiLvlLbl val="0"/>
      </c:catAx>
      <c:valAx>
        <c:axId val="71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06454"/>
        <c:axId val="16747002"/>
      </c:barChart>
      <c:catAx>
        <c:axId val="784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02"/>
        <c:auto val="1"/>
        <c:lblAlgn val="ctr"/>
        <c:lblOffset val="100"/>
        <c:noMultiLvlLbl val="0"/>
      </c:catAx>
      <c:valAx>
        <c:axId val="167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