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71851"/>
        <c:axId val="74947898"/>
      </c:scatterChart>
      <c:valAx>
        <c:axId val="4507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898"/>
        <c:crossesAt val="0"/>
        <c:crossBetween val="midCat"/>
      </c:valAx>
      <c:valAx>
        <c:axId val="7494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0615"/>
        <c:axId val="89325838"/>
      </c:scatterChart>
      <c:valAx>
        <c:axId val="252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838"/>
        <c:crossesAt val="0"/>
        <c:crossBetween val="midCat"/>
      </c:valAx>
      <c:valAx>
        <c:axId val="8932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73932"/>
        <c:axId val="1744640"/>
      </c:scatterChart>
      <c:valAx>
        <c:axId val="68273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40"/>
        <c:crossesAt val="0"/>
        <c:crossBetween val="midCat"/>
      </c:valAx>
      <c:valAx>
        <c:axId val="174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86928"/>
        <c:axId val="74877732"/>
      </c:scatterChart>
      <c:valAx>
        <c:axId val="88086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732"/>
        <c:crossesAt val="0"/>
        <c:crossBetween val="midCat"/>
      </c:valAx>
      <c:valAx>
        <c:axId val="74877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