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83554"/>
        <c:axId val="63646886"/>
      </c:scatterChart>
      <c:valAx>
        <c:axId val="9818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886"/>
        <c:crossesAt val="0"/>
        <c:crossBetween val="midCat"/>
      </c:valAx>
      <c:valAx>
        <c:axId val="6364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79775"/>
        <c:axId val="38096796"/>
      </c:scatterChart>
      <c:valAx>
        <c:axId val="22079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796"/>
        <c:crossesAt val="0"/>
        <c:crossBetween val="midCat"/>
      </c:valAx>
      <c:valAx>
        <c:axId val="3809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70139"/>
        <c:axId val="68949639"/>
      </c:scatterChart>
      <c:valAx>
        <c:axId val="8737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639"/>
        <c:crossesAt val="0"/>
        <c:crossBetween val="midCat"/>
      </c:valAx>
      <c:valAx>
        <c:axId val="6894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8346"/>
        <c:axId val="4315453"/>
      </c:scatterChart>
      <c:valAx>
        <c:axId val="2738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53"/>
        <c:crossesAt val="0"/>
        <c:crossBetween val="midCat"/>
      </c:valAx>
      <c:valAx>
        <c:axId val="4315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