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73455"/>
        <c:axId val="72182350"/>
      </c:barChart>
      <c:catAx>
        <c:axId val="4107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350"/>
        <c:auto val="1"/>
        <c:lblAlgn val="ctr"/>
        <c:lblOffset val="100"/>
        <c:noMultiLvlLbl val="0"/>
      </c:catAx>
      <c:valAx>
        <c:axId val="7218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09749"/>
        <c:axId val="23008426"/>
      </c:barChart>
      <c:catAx>
        <c:axId val="6050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426"/>
        <c:auto val="1"/>
        <c:lblAlgn val="ctr"/>
        <c:lblOffset val="100"/>
        <c:noMultiLvlLbl val="0"/>
      </c:catAx>
      <c:valAx>
        <c:axId val="230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69890"/>
        <c:axId val="81899512"/>
      </c:barChart>
      <c:catAx>
        <c:axId val="8526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512"/>
        <c:auto val="1"/>
        <c:lblAlgn val="ctr"/>
        <c:lblOffset val="100"/>
        <c:noMultiLvlLbl val="0"/>
      </c:catAx>
      <c:valAx>
        <c:axId val="8189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05736"/>
        <c:axId val="13445063"/>
      </c:barChart>
      <c:catAx>
        <c:axId val="6360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063"/>
        <c:auto val="1"/>
        <c:lblAlgn val="ctr"/>
        <c:lblOffset val="100"/>
        <c:noMultiLvlLbl val="0"/>
      </c:catAx>
      <c:valAx>
        <c:axId val="1344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86252"/>
        <c:axId val="59459511"/>
      </c:barChart>
      <c:catAx>
        <c:axId val="2358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511"/>
        <c:auto val="1"/>
        <c:lblAlgn val="ctr"/>
        <c:lblOffset val="100"/>
        <c:noMultiLvlLbl val="0"/>
      </c:catAx>
      <c:valAx>
        <c:axId val="594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90161"/>
        <c:axId val="98011900"/>
      </c:barChart>
      <c:catAx>
        <c:axId val="913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900"/>
        <c:auto val="1"/>
        <c:lblAlgn val="ctr"/>
        <c:lblOffset val="100"/>
        <c:noMultiLvlLbl val="0"/>
      </c:catAx>
      <c:valAx>
        <c:axId val="9801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96505"/>
        <c:axId val="98165690"/>
      </c:barChart>
      <c:catAx>
        <c:axId val="6969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690"/>
        <c:auto val="1"/>
        <c:lblAlgn val="ctr"/>
        <c:lblOffset val="100"/>
        <c:noMultiLvlLbl val="0"/>
      </c:catAx>
      <c:valAx>
        <c:axId val="9816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74057"/>
        <c:axId val="13646896"/>
      </c:barChart>
      <c:catAx>
        <c:axId val="3717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896"/>
        <c:auto val="1"/>
        <c:lblAlgn val="ctr"/>
        <c:lblOffset val="100"/>
        <c:noMultiLvlLbl val="0"/>
      </c:catAx>
      <c:valAx>
        <c:axId val="136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06193"/>
        <c:axId val="6309074"/>
      </c:barChart>
      <c:catAx>
        <c:axId val="1720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74"/>
        <c:auto val="1"/>
        <c:lblAlgn val="ctr"/>
        <c:lblOffset val="100"/>
        <c:noMultiLvlLbl val="0"/>
      </c:catAx>
      <c:valAx>
        <c:axId val="63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30078"/>
        <c:axId val="72755271"/>
      </c:barChart>
      <c:catAx>
        <c:axId val="7353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271"/>
        <c:auto val="1"/>
        <c:lblAlgn val="ctr"/>
        <c:lblOffset val="100"/>
        <c:noMultiLvlLbl val="0"/>
      </c:catAx>
      <c:valAx>
        <c:axId val="727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95446"/>
        <c:axId val="54422561"/>
      </c:barChart>
      <c:catAx>
        <c:axId val="1039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561"/>
        <c:auto val="1"/>
        <c:lblAlgn val="ctr"/>
        <c:lblOffset val="100"/>
        <c:noMultiLvlLbl val="0"/>
      </c:catAx>
      <c:valAx>
        <c:axId val="544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97687"/>
        <c:axId val="29187543"/>
      </c:barChart>
      <c:catAx>
        <c:axId val="2379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543"/>
        <c:auto val="1"/>
        <c:lblAlgn val="ctr"/>
        <c:lblOffset val="100"/>
        <c:noMultiLvlLbl val="0"/>
      </c:catAx>
      <c:valAx>
        <c:axId val="291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81014"/>
        <c:axId val="53619953"/>
      </c:barChart>
      <c:catAx>
        <c:axId val="1998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953"/>
        <c:auto val="1"/>
        <c:lblAlgn val="ctr"/>
        <c:lblOffset val="100"/>
        <c:noMultiLvlLbl val="0"/>
      </c:catAx>
      <c:valAx>
        <c:axId val="536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54175"/>
        <c:axId val="99967658"/>
      </c:barChart>
      <c:catAx>
        <c:axId val="677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658"/>
        <c:auto val="1"/>
        <c:lblAlgn val="ctr"/>
        <c:lblOffset val="100"/>
        <c:noMultiLvlLbl val="0"/>
      </c:catAx>
      <c:valAx>
        <c:axId val="9996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72825"/>
        <c:axId val="65876602"/>
      </c:barChart>
      <c:catAx>
        <c:axId val="5037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602"/>
        <c:auto val="1"/>
        <c:lblAlgn val="ctr"/>
        <c:lblOffset val="100"/>
        <c:noMultiLvlLbl val="0"/>
      </c:catAx>
      <c:valAx>
        <c:axId val="658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03517"/>
        <c:axId val="31381764"/>
      </c:barChart>
      <c:catAx>
        <c:axId val="8010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764"/>
        <c:auto val="1"/>
        <c:lblAlgn val="ctr"/>
        <c:lblOffset val="100"/>
        <c:noMultiLvlLbl val="0"/>
      </c:catAx>
      <c:valAx>
        <c:axId val="3138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33694"/>
        <c:axId val="50812305"/>
      </c:barChart>
      <c:catAx>
        <c:axId val="2623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305"/>
        <c:auto val="1"/>
        <c:lblAlgn val="ctr"/>
        <c:lblOffset val="100"/>
        <c:noMultiLvlLbl val="0"/>
      </c:catAx>
      <c:valAx>
        <c:axId val="508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82248"/>
        <c:axId val="97902989"/>
      </c:barChart>
      <c:catAx>
        <c:axId val="9228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989"/>
        <c:auto val="1"/>
        <c:lblAlgn val="ctr"/>
        <c:lblOffset val="100"/>
        <c:noMultiLvlLbl val="0"/>
      </c:catAx>
      <c:valAx>
        <c:axId val="979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