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66992335"/>
        <c:axId val="22914432"/>
      </c:scatterChart>
      <c:valAx>
        <c:axId val="66992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14432"/>
        <c:crossesAt val="0"/>
        <c:crossBetween val="midCat"/>
      </c:valAx>
      <c:valAx>
        <c:axId val="2291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9233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