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243928"/>
        <c:axId val="77343236"/>
      </c:scatterChart>
      <c:valAx>
        <c:axId val="282439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343236"/>
        <c:crossesAt val="0"/>
        <c:crossBetween val="midCat"/>
      </c:valAx>
      <c:valAx>
        <c:axId val="77343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2439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