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5059"/>
        <c:axId val="72314324"/>
      </c:scatterChart>
      <c:valAx>
        <c:axId val="679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324"/>
        <c:crossesAt val="0"/>
        <c:crossBetween val="midCat"/>
      </c:valAx>
      <c:valAx>
        <c:axId val="7231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06546"/>
        <c:axId val="44666712"/>
      </c:scatterChart>
      <c:valAx>
        <c:axId val="4820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712"/>
        <c:crossesAt val="0"/>
        <c:crossBetween val="midCat"/>
      </c:valAx>
      <c:valAx>
        <c:axId val="4466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