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994483"/>
        <c:axId val="58599708"/>
      </c:scatterChart>
      <c:valAx>
        <c:axId val="35994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708"/>
        <c:crossesAt val="0"/>
        <c:crossBetween val="midCat"/>
      </c:valAx>
      <c:valAx>
        <c:axId val="58599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157323"/>
        <c:axId val="27797314"/>
      </c:scatterChart>
      <c:valAx>
        <c:axId val="69157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314"/>
        <c:crossesAt val="0"/>
        <c:crossBetween val="midCat"/>
      </c:valAx>
      <c:valAx>
        <c:axId val="27797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