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8911354"/>
        <c:axId val="72686100"/>
      </c:scatterChart>
      <c:valAx>
        <c:axId val="3891135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6100"/>
        <c:crossesAt val="0"/>
        <c:crossBetween val="midCat"/>
      </c:valAx>
      <c:valAx>
        <c:axId val="726861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13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3601235"/>
        <c:axId val="48177793"/>
      </c:scatterChart>
      <c:valAx>
        <c:axId val="1360123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7793"/>
        <c:crossesAt val="0"/>
        <c:crossBetween val="midCat"/>
      </c:valAx>
      <c:valAx>
        <c:axId val="481777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12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