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5119901"/>
        <c:axId val="31281671"/>
      </c:scatterChart>
      <c:valAx>
        <c:axId val="8511990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281671"/>
        <c:crossesAt val="0"/>
        <c:crossBetween val="midCat"/>
      </c:valAx>
      <c:valAx>
        <c:axId val="312816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11990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