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88941"/>
        <c:axId val="76983673"/>
      </c:scatterChart>
      <c:valAx>
        <c:axId val="45688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673"/>
        <c:crossesAt val="0"/>
        <c:crossBetween val="midCat"/>
      </c:valAx>
      <c:valAx>
        <c:axId val="7698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22350"/>
        <c:axId val="69790716"/>
      </c:scatterChart>
      <c:valAx>
        <c:axId val="50222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716"/>
        <c:crossesAt val="0"/>
        <c:crossBetween val="midCat"/>
      </c:valAx>
      <c:valAx>
        <c:axId val="69790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