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855315"/>
        <c:axId val="3057657"/>
      </c:scatterChart>
      <c:valAx>
        <c:axId val="118553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57657"/>
        <c:crossesAt val="0"/>
        <c:crossBetween val="midCat"/>
      </c:valAx>
      <c:valAx>
        <c:axId val="30576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85531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