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8528067"/>
        <c:axId val="63925318"/>
      </c:scatterChart>
      <c:valAx>
        <c:axId val="585280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3925318"/>
        <c:crossesAt val="0"/>
        <c:crossBetween val="midCat"/>
      </c:valAx>
      <c:valAx>
        <c:axId val="639253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852806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