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05543"/>
        <c:axId val="42250893"/>
      </c:scatterChart>
      <c:valAx>
        <c:axId val="9400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93"/>
        <c:crossesAt val="0"/>
        <c:crossBetween val="midCat"/>
      </c:valAx>
      <c:valAx>
        <c:axId val="4225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60368"/>
        <c:axId val="97661336"/>
      </c:scatterChart>
      <c:valAx>
        <c:axId val="17460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336"/>
        <c:crossesAt val="0"/>
        <c:crossBetween val="midCat"/>
      </c:valAx>
      <c:valAx>
        <c:axId val="9766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