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92176"/>
        <c:axId val="17318445"/>
      </c:scatterChart>
      <c:valAx>
        <c:axId val="79292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445"/>
        <c:crossesAt val="0"/>
        <c:crossBetween val="midCat"/>
      </c:valAx>
      <c:valAx>
        <c:axId val="17318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68927"/>
        <c:axId val="49987352"/>
      </c:scatterChart>
      <c:valAx>
        <c:axId val="11368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352"/>
        <c:crossesAt val="0"/>
        <c:crossBetween val="midCat"/>
      </c:valAx>
      <c:valAx>
        <c:axId val="4998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