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346327"/>
        <c:axId val="41977597"/>
      </c:scatterChart>
      <c:valAx>
        <c:axId val="663463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7597"/>
        <c:crossesAt val="0"/>
        <c:crossBetween val="midCat"/>
      </c:valAx>
      <c:valAx>
        <c:axId val="41977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6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579857"/>
        <c:axId val="87525872"/>
      </c:scatterChart>
      <c:valAx>
        <c:axId val="155798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5872"/>
        <c:crossesAt val="0"/>
        <c:crossBetween val="midCat"/>
      </c:valAx>
      <c:valAx>
        <c:axId val="87525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98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