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8490510"/>
        <c:axId val="43786841"/>
      </c:scatterChart>
      <c:valAx>
        <c:axId val="384905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786841"/>
        <c:crossesAt val="0"/>
        <c:crossBetween val="midCat"/>
      </c:valAx>
      <c:valAx>
        <c:axId val="437868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4905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