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21255"/>
        <c:axId val="5694593"/>
      </c:scatterChart>
      <c:valAx>
        <c:axId val="5182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93"/>
        <c:crossesAt val="0"/>
        <c:crossBetween val="midCat"/>
      </c:valAx>
      <c:valAx>
        <c:axId val="569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34497"/>
        <c:axId val="37540875"/>
      </c:scatterChart>
      <c:valAx>
        <c:axId val="31334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875"/>
        <c:crossesAt val="0"/>
        <c:crossBetween val="midCat"/>
      </c:valAx>
      <c:valAx>
        <c:axId val="3754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