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99364"/>
        <c:axId val="44634285"/>
      </c:scatterChart>
      <c:valAx>
        <c:axId val="15499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285"/>
        <c:crossesAt val="0"/>
        <c:crossBetween val="midCat"/>
      </c:valAx>
      <c:valAx>
        <c:axId val="4463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6386"/>
        <c:axId val="89554714"/>
      </c:scatterChart>
      <c:valAx>
        <c:axId val="3336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714"/>
        <c:crossesAt val="0"/>
        <c:crossBetween val="midCat"/>
      </c:valAx>
      <c:valAx>
        <c:axId val="89554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