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082544"/>
        <c:axId val="6413819"/>
      </c:barChart>
      <c:catAx>
        <c:axId val="8908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3819"/>
        <c:crossesAt val="0"/>
        <c:auto val="1"/>
        <c:lblAlgn val="ctr"/>
        <c:lblOffset val="100"/>
        <c:noMultiLvlLbl val="0"/>
      </c:catAx>
      <c:valAx>
        <c:axId val="64138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82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412519"/>
        <c:axId val="43816936"/>
      </c:barChart>
      <c:catAx>
        <c:axId val="2541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16936"/>
        <c:crossesAt val="0"/>
        <c:auto val="1"/>
        <c:lblAlgn val="ctr"/>
        <c:lblOffset val="100"/>
        <c:noMultiLvlLbl val="0"/>
      </c:catAx>
      <c:valAx>
        <c:axId val="438169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12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954502"/>
        <c:axId val="24581914"/>
      </c:barChart>
      <c:catAx>
        <c:axId val="2395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81914"/>
        <c:crossesAt val="0"/>
        <c:auto val="1"/>
        <c:lblAlgn val="ctr"/>
        <c:lblOffset val="100"/>
        <c:noMultiLvlLbl val="0"/>
      </c:catAx>
      <c:valAx>
        <c:axId val="245819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54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673990"/>
        <c:axId val="17348130"/>
      </c:barChart>
      <c:catAx>
        <c:axId val="1867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48130"/>
        <c:crossesAt val="0"/>
        <c:auto val="1"/>
        <c:lblAlgn val="ctr"/>
        <c:lblOffset val="100"/>
        <c:noMultiLvlLbl val="0"/>
      </c:catAx>
      <c:valAx>
        <c:axId val="173481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73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513839"/>
        <c:axId val="43697297"/>
      </c:barChart>
      <c:catAx>
        <c:axId val="4151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97297"/>
        <c:crossesAt val="0"/>
        <c:auto val="1"/>
        <c:lblAlgn val="ctr"/>
        <c:lblOffset val="100"/>
        <c:noMultiLvlLbl val="0"/>
      </c:catAx>
      <c:valAx>
        <c:axId val="436972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13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730580"/>
        <c:axId val="50575045"/>
      </c:barChart>
      <c:catAx>
        <c:axId val="2873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75045"/>
        <c:crossesAt val="0"/>
        <c:auto val="1"/>
        <c:lblAlgn val="ctr"/>
        <c:lblOffset val="100"/>
        <c:noMultiLvlLbl val="0"/>
      </c:catAx>
      <c:valAx>
        <c:axId val="505750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30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762732"/>
        <c:axId val="98956031"/>
      </c:barChart>
      <c:catAx>
        <c:axId val="117627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956031"/>
        <c:crossesAt val="0"/>
        <c:auto val="1"/>
        <c:lblAlgn val="ctr"/>
        <c:lblOffset val="100"/>
        <c:noMultiLvlLbl val="0"/>
      </c:catAx>
      <c:valAx>
        <c:axId val="989560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627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