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984790"/>
        <c:axId val="99493572"/>
      </c:barChart>
      <c:catAx>
        <c:axId val="8998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93572"/>
        <c:crossesAt val="0"/>
        <c:auto val="1"/>
        <c:lblAlgn val="ctr"/>
        <c:lblOffset val="100"/>
        <c:noMultiLvlLbl val="0"/>
      </c:catAx>
      <c:valAx>
        <c:axId val="994935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84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673639"/>
        <c:axId val="85776482"/>
      </c:barChart>
      <c:catAx>
        <c:axId val="5367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6482"/>
        <c:crossesAt val="0"/>
        <c:auto val="1"/>
        <c:lblAlgn val="ctr"/>
        <c:lblOffset val="100"/>
        <c:noMultiLvlLbl val="0"/>
      </c:catAx>
      <c:valAx>
        <c:axId val="85776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3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566765"/>
        <c:axId val="84237773"/>
      </c:barChart>
      <c:catAx>
        <c:axId val="7956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7773"/>
        <c:crossesAt val="0"/>
        <c:auto val="1"/>
        <c:lblAlgn val="ctr"/>
        <c:lblOffset val="100"/>
        <c:noMultiLvlLbl val="0"/>
      </c:catAx>
      <c:valAx>
        <c:axId val="84237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66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551277"/>
        <c:axId val="15757819"/>
      </c:barChart>
      <c:catAx>
        <c:axId val="6155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57819"/>
        <c:crossesAt val="0"/>
        <c:auto val="1"/>
        <c:lblAlgn val="ctr"/>
        <c:lblOffset val="100"/>
        <c:noMultiLvlLbl val="0"/>
      </c:catAx>
      <c:valAx>
        <c:axId val="15757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1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786395"/>
        <c:axId val="83269432"/>
      </c:barChart>
      <c:catAx>
        <c:axId val="2678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69432"/>
        <c:crossesAt val="0"/>
        <c:auto val="1"/>
        <c:lblAlgn val="ctr"/>
        <c:lblOffset val="100"/>
        <c:noMultiLvlLbl val="0"/>
      </c:catAx>
      <c:valAx>
        <c:axId val="832694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86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673236"/>
        <c:axId val="36027048"/>
      </c:barChart>
      <c:catAx>
        <c:axId val="3267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27048"/>
        <c:crossesAt val="0"/>
        <c:auto val="1"/>
        <c:lblAlgn val="ctr"/>
        <c:lblOffset val="100"/>
        <c:noMultiLvlLbl val="0"/>
      </c:catAx>
      <c:valAx>
        <c:axId val="360270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73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319755"/>
        <c:axId val="97886469"/>
      </c:barChart>
      <c:catAx>
        <c:axId val="793197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886469"/>
        <c:crossesAt val="0"/>
        <c:auto val="1"/>
        <c:lblAlgn val="ctr"/>
        <c:lblOffset val="100"/>
        <c:noMultiLvlLbl val="0"/>
      </c:catAx>
      <c:valAx>
        <c:axId val="978864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97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